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1" sheetId="1" state="visible" r:id="rId2"/>
  </sheets>
  <definedNames>
    <definedName function="false" hidden="false" localSheetId="0" name="_xlnm.Print_Titles" vbProcedure="false">'1-2021'!$8:$8</definedName>
    <definedName function="false" hidden="true" localSheetId="0" name="_xlnm._FilterDatabase" vbProcedure="false">'1-2021'!$A$8:$E$30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__bookmark_1" vbProcedure="false">#REF!</definedName>
    <definedName function="false" hidden="false" localSheetId="0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577">
  <si>
    <t xml:space="preserve">Приложение 1</t>
  </si>
  <si>
    <t xml:space="preserve">к отчету об исполнении бюджета города Покачи за 2021 год</t>
  </si>
  <si>
    <t xml:space="preserve">утвержденному  решением Думы города Покачи</t>
  </si>
  <si>
    <t xml:space="preserve">от  23.06.2022 №60</t>
  </si>
  <si>
    <t xml:space="preserve">Доходы бюджета города Покачи за 2021 год по кодам классификации доходов бюджета</t>
  </si>
  <si>
    <t xml:space="preserve">(в рублях)</t>
  </si>
  <si>
    <t xml:space="preserve">Код дохода по бюджетной классификации</t>
  </si>
  <si>
    <t xml:space="preserve">Наименование показателя</t>
  </si>
  <si>
    <t xml:space="preserve">План </t>
  </si>
  <si>
    <t xml:space="preserve">Исполнено</t>
  </si>
  <si>
    <t xml:space="preserve">Исполнено в % </t>
  </si>
  <si>
    <t xml:space="preserve">040 00000000000000000</t>
  </si>
  <si>
    <t xml:space="preserve">Доходы бюджета - итого</t>
  </si>
  <si>
    <t xml:space="preserve">040 10000000000000000</t>
  </si>
  <si>
    <t xml:space="preserve">НАЛОГОВЫЕ И НЕНАЛОГОВЫЕ ДОХОДЫ</t>
  </si>
  <si>
    <t xml:space="preserve">040 10800000000000000</t>
  </si>
  <si>
    <t xml:space="preserve">ГОСУДАРСТВЕННАЯ ПОШЛИНА</t>
  </si>
  <si>
    <t xml:space="preserve">040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0807150010000110</t>
  </si>
  <si>
    <t xml:space="preserve">Государственная пошлина за выдачу разрешения на установку рекламной конструкции</t>
  </si>
  <si>
    <t xml:space="preserve">040 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40 11300000000000000</t>
  </si>
  <si>
    <t xml:space="preserve">ДОХОДЫ ОТ ОКАЗАНИЯ ПЛАТНЫХ УСЛУГ И КОМПЕНСАЦИИ ЗАТРАТ ГОСУДАРСТВА</t>
  </si>
  <si>
    <t xml:space="preserve">040 11302000000000130</t>
  </si>
  <si>
    <t xml:space="preserve">Доходы от компенсации затрат государства</t>
  </si>
  <si>
    <t xml:space="preserve">040 11302990000000130</t>
  </si>
  <si>
    <t xml:space="preserve">Прочие доходы от компенсации затрат государства</t>
  </si>
  <si>
    <t xml:space="preserve">040 11302994040000130</t>
  </si>
  <si>
    <t xml:space="preserve">Прочие доходы от компенсации затрат бюджетов городских округов</t>
  </si>
  <si>
    <t xml:space="preserve">040 11500000000000000</t>
  </si>
  <si>
    <t xml:space="preserve">АДМИНИСТРАТИВНЫЕ ПЛАТЕЖИ И СБОРЫ</t>
  </si>
  <si>
    <t xml:space="preserve">040 11502000000000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40 1150204004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40 11600000000000000</t>
  </si>
  <si>
    <t xml:space="preserve">ШТРАФЫ, САНКЦИИ, ВОЗМЕЩЕНИЕ УЩЕРБА</t>
  </si>
  <si>
    <t xml:space="preserve">04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4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40 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4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40 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1611000010000140</t>
  </si>
  <si>
    <t xml:space="preserve">Платежи, уплачиваемые в целях возмещения вреда</t>
  </si>
  <si>
    <t xml:space="preserve">040 11611060010000140</t>
  </si>
  <si>
    <t xml:space="preserve">Платежи, уплачиваемые в целях возмещения вреда, причиняемого автомобильным дорогам</t>
  </si>
  <si>
    <t xml:space="preserve">040 11611064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40 11700000000000000</t>
  </si>
  <si>
    <t xml:space="preserve">ПРОЧИЕ НЕНАЛОГОВЫЕ ДОХОДЫ</t>
  </si>
  <si>
    <t xml:space="preserve">040 11701000000000180</t>
  </si>
  <si>
    <t xml:space="preserve">Невыясненные поступления</t>
  </si>
  <si>
    <t xml:space="preserve">040 11701040040000180</t>
  </si>
  <si>
    <t xml:space="preserve">Невыясненные поступления, зачисляемые в бюджеты городских округов</t>
  </si>
  <si>
    <t xml:space="preserve">040 20000000000000000</t>
  </si>
  <si>
    <t xml:space="preserve">БЕЗВОЗМЕЗДНЫЕ ПОСТУПЛЕНИЯ</t>
  </si>
  <si>
    <t xml:space="preserve">040 20200000000000000</t>
  </si>
  <si>
    <t xml:space="preserve">БЕЗВОЗМЕЗДНЫЕ ПОСТУПЛЕНИЯ ОТ ДРУГИХ БЮДЖЕТОВ БЮДЖЕТНОЙ СИСТЕМЫ РОССИЙСКОЙ ФЕДЕРАЦИИ</t>
  </si>
  <si>
    <t xml:space="preserve">040 20210000000000150</t>
  </si>
  <si>
    <t xml:space="preserve">Дотации бюджетам бюджетной системы Российской Федерации</t>
  </si>
  <si>
    <t xml:space="preserve">040 20215001000000150</t>
  </si>
  <si>
    <t xml:space="preserve">Дотации на выравнивание бюджетной обеспеченности</t>
  </si>
  <si>
    <t xml:space="preserve">040 20215001040000150</t>
  </si>
  <si>
    <t xml:space="preserve">Дотации бюджетам городских округов на выравнивание бюджетной обеспеченности</t>
  </si>
  <si>
    <t xml:space="preserve">040 20215002000000150</t>
  </si>
  <si>
    <t xml:space="preserve">Дотации бюджетам на поддержку мер по обеспечению сбалансированности бюджетов</t>
  </si>
  <si>
    <t xml:space="preserve">040 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0219999000000150</t>
  </si>
  <si>
    <t xml:space="preserve">Прочие дотации</t>
  </si>
  <si>
    <t xml:space="preserve">040 20219999040000150</t>
  </si>
  <si>
    <t xml:space="preserve">Прочие дотации бюджетам городских округов</t>
  </si>
  <si>
    <t xml:space="preserve">040 20220000000000150</t>
  </si>
  <si>
    <t xml:space="preserve">Субсидии бюджетам бюджетной системы Российской Федерации (межбюджетные субсидии)</t>
  </si>
  <si>
    <t xml:space="preserve">040 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497000000150</t>
  </si>
  <si>
    <t xml:space="preserve">Субсидии бюджетам на реализацию мероприятий по обеспечению жильем молодых семей</t>
  </si>
  <si>
    <t xml:space="preserve">040 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40 20225519000000150</t>
  </si>
  <si>
    <t xml:space="preserve">Субсидии бюджетам на поддержку отрасли культуры</t>
  </si>
  <si>
    <t xml:space="preserve">040 20225519040000150</t>
  </si>
  <si>
    <t xml:space="preserve">Субсидии бюджетам городских округов на поддержку отрасли культуры</t>
  </si>
  <si>
    <t xml:space="preserve">040 20225555000000150</t>
  </si>
  <si>
    <t xml:space="preserve">Субсидии бюджетам на реализацию программ формирования современной городской среды</t>
  </si>
  <si>
    <t xml:space="preserve">040 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40 20229999000000150</t>
  </si>
  <si>
    <t xml:space="preserve">Прочие субсидии</t>
  </si>
  <si>
    <t xml:space="preserve">040 20229999040000150</t>
  </si>
  <si>
    <t xml:space="preserve">Прочие субсидии бюджетам городских округов</t>
  </si>
  <si>
    <t xml:space="preserve">040 20230000000000150</t>
  </si>
  <si>
    <t xml:space="preserve">Субвенции бюджетам бюджетной системы Российской Федерации</t>
  </si>
  <si>
    <t xml:space="preserve">040 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40 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023511804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40 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469000000150</t>
  </si>
  <si>
    <t xml:space="preserve">Субвенции бюджетам на проведение Всероссийской переписи населения 2020 года</t>
  </si>
  <si>
    <t xml:space="preserve">040 20235469040000150</t>
  </si>
  <si>
    <t xml:space="preserve">Субвенции бюджетам городских округов на проведение Всероссийской переписи населения 2020 года</t>
  </si>
  <si>
    <t xml:space="preserve">040 20235930000000150</t>
  </si>
  <si>
    <t xml:space="preserve">Субвенции бюджетам на государственную регистрацию актов гражданского состояния</t>
  </si>
  <si>
    <t xml:space="preserve">040 20235930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40 20240000000000150</t>
  </si>
  <si>
    <t xml:space="preserve">Иные межбюджетные трансферты</t>
  </si>
  <si>
    <t xml:space="preserve">040 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0 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0 202454240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40 2024542404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40 20249999000000150</t>
  </si>
  <si>
    <t xml:space="preserve">Прочие межбюджетные трансферты, передаваемые бюджетам</t>
  </si>
  <si>
    <t xml:space="preserve">040 20249999040000150</t>
  </si>
  <si>
    <t xml:space="preserve">Прочие межбюджетные трансферты, передаваемые бюджетам городских округов</t>
  </si>
  <si>
    <t xml:space="preserve">040 20300000000000000</t>
  </si>
  <si>
    <t xml:space="preserve">БЕЗВОЗМЕЗДНЫЕ ПОСТУПЛЕНИЯ ОТ ГОСУДАРСТВЕННЫХ (МУНИЦИПАЛЬНЫХ) ОРГАНИЗАЦИЙ</t>
  </si>
  <si>
    <t xml:space="preserve">040 20304000040000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40 20304099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40 20400000000000000</t>
  </si>
  <si>
    <t xml:space="preserve">БЕЗВОЗМЕЗДНЫЕ ПОСТУПЛЕНИЯ ОТ НЕГОСУДАРСТВЕННЫХ ОРГАНИЗАЦИЙ</t>
  </si>
  <si>
    <t xml:space="preserve">040 20404000040000150</t>
  </si>
  <si>
    <t xml:space="preserve">Безвозмездные поступления от негосударственных организаций в бюджеты городских округов</t>
  </si>
  <si>
    <t xml:space="preserve">040 20404099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0700000000000000</t>
  </si>
  <si>
    <t xml:space="preserve">ПРОЧИЕ БЕЗВОЗМЕЗДНЫЕ ПОСТУПЛЕНИЯ</t>
  </si>
  <si>
    <t xml:space="preserve">040 20704000040000150</t>
  </si>
  <si>
    <t xml:space="preserve">Прочие безвозмездные поступления в бюджеты городских округов</t>
  </si>
  <si>
    <t xml:space="preserve">040 20704020040000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40 20704050040000150</t>
  </si>
  <si>
    <t xml:space="preserve">040 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40 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000004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40 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193511804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округов</t>
  </si>
  <si>
    <t xml:space="preserve">040 21935930040000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40 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8 00000000000000000</t>
  </si>
  <si>
    <t xml:space="preserve">048 10000000000000000</t>
  </si>
  <si>
    <t xml:space="preserve">048 11200000000000000</t>
  </si>
  <si>
    <t xml:space="preserve">ПЛАТЕЖИ ПРИ ПОЛЬЗОВАНИИ ПРИРОДНЫМИ РЕСУРСАМИ</t>
  </si>
  <si>
    <t xml:space="preserve">048 11201000010000120</t>
  </si>
  <si>
    <t xml:space="preserve">Плата за негативное воздействие на окружающую среду</t>
  </si>
  <si>
    <t xml:space="preserve">048 11201010010000120</t>
  </si>
  <si>
    <t xml:space="preserve">Плата за выбросы загрязняющих веществ в атмосферный воздух стационарными объектами</t>
  </si>
  <si>
    <t xml:space="preserve">048 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0010000120</t>
  </si>
  <si>
    <t xml:space="preserve">Плата за размещение отходов производства и потребления</t>
  </si>
  <si>
    <t xml:space="preserve">048 11201041010000120</t>
  </si>
  <si>
    <t xml:space="preserve">Плата за размещение отходов производства</t>
  </si>
  <si>
    <t xml:space="preserve">048 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0 00000000000000000</t>
  </si>
  <si>
    <t xml:space="preserve">070 10000000000000000</t>
  </si>
  <si>
    <t xml:space="preserve">07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70 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 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70 1110531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70 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10532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70 1110532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70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70 111090440406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коммерческий найм жилых помещений)</t>
  </si>
  <si>
    <t xml:space="preserve">070 111090440406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оциальный найм жилых помещений)</t>
  </si>
  <si>
    <t xml:space="preserve">070 1110904404062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пециализированный найм жилых помещений)</t>
  </si>
  <si>
    <t xml:space="preserve">070 11400000000000000</t>
  </si>
  <si>
    <t xml:space="preserve">ДОХОДЫ ОТ ПРОДАЖИ МАТЕРИАЛЬНЫХ И НЕМАТЕРИАЛЬНЫХ АКТИВОВ</t>
  </si>
  <si>
    <t xml:space="preserve">070 11401000000000410</t>
  </si>
  <si>
    <t xml:space="preserve">Доходы от продажи квартир</t>
  </si>
  <si>
    <t xml:space="preserve">070 11401040040000410</t>
  </si>
  <si>
    <t xml:space="preserve">Доходы от продажи квартир, находящихся в собственности городских округов</t>
  </si>
  <si>
    <t xml:space="preserve">07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402040040000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0040000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70 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7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70 114063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600000000000000</t>
  </si>
  <si>
    <t xml:space="preserve">070 11607000000000140</t>
  </si>
  <si>
    <t xml:space="preserve">070 11607090000000140</t>
  </si>
  <si>
    <t xml:space="preserve">070 11607090040000140</t>
  </si>
  <si>
    <t xml:space="preserve">070 11610000000000140</t>
  </si>
  <si>
    <t xml:space="preserve">Платежи в целях возмещения причиненного ущерба (убытков)</t>
  </si>
  <si>
    <t xml:space="preserve">07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0 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0 00000000000000000</t>
  </si>
  <si>
    <t xml:space="preserve">100 10000000000000000</t>
  </si>
  <si>
    <t xml:space="preserve">100 10300000000000000</t>
  </si>
  <si>
    <t xml:space="preserve">НАЛОГИ НА ТОВАРЫ (РАБОТЫ, УСЛУГИ), РЕАЛИЗУЕМЫЕ НА ТЕРРИТОРИИ РОССИЙСКОЙ ФЕДЕРАЦИИ</t>
  </si>
  <si>
    <t xml:space="preserve">1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000000000000000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5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8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0500000000000000</t>
  </si>
  <si>
    <t xml:space="preserve">НАЛОГИ НА СОВОКУПНЫЙ ДОХОД</t>
  </si>
  <si>
    <t xml:space="preserve">18210501000000000110</t>
  </si>
  <si>
    <t xml:space="preserve">Налог, взимаемый в связи с применением упрощенной системы налогообложения</t>
  </si>
  <si>
    <t xml:space="preserve">182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82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182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82 10502000020000110</t>
  </si>
  <si>
    <t xml:space="preserve">Единый налог на вмененный доход для отдельных видов деятельности</t>
  </si>
  <si>
    <t xml:space="preserve">182 10502010020000110</t>
  </si>
  <si>
    <t xml:space="preserve">182 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4000020000110</t>
  </si>
  <si>
    <t xml:space="preserve">Налог, взимаемый в связи с применением патентной системы налогообложения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82 1060102004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0604000020000110</t>
  </si>
  <si>
    <t xml:space="preserve">Транспортный налог</t>
  </si>
  <si>
    <t xml:space="preserve">182 10604011020000110</t>
  </si>
  <si>
    <t xml:space="preserve">Транспортный налог с организаций</t>
  </si>
  <si>
    <t xml:space="preserve">182 10604011021000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182 10604011022100110</t>
  </si>
  <si>
    <t xml:space="preserve">Транспортный налог с организаций (пени по соответствующему платежу)</t>
  </si>
  <si>
    <t xml:space="preserve">182 10604011023000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82 10604012020000110</t>
  </si>
  <si>
    <t xml:space="preserve">Транспортный налог с физических лиц</t>
  </si>
  <si>
    <t xml:space="preserve">182 10604012021000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0604012022100110</t>
  </si>
  <si>
    <t xml:space="preserve">Транспортный налог с физических лиц (пени по соответствующему платеж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06032041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320421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 10606040000000110</t>
  </si>
  <si>
    <t xml:space="preserve">Земельный налог с физических лиц</t>
  </si>
  <si>
    <t xml:space="preserve">182 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06042041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420421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82 10800000000000000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900000000000000</t>
  </si>
  <si>
    <t xml:space="preserve">ЗАДОЛЖЕННОСТЬ И ПЕРЕРАСЧЕТЫ ПО ОТМЕНЕННЫМ НАЛОГАМ, СБОРАМ И ИНЫМ ОБЯЗАТЕЛЬНЫМ ПЛАТЕЖАМ</t>
  </si>
  <si>
    <t xml:space="preserve">182 10904000000000110</t>
  </si>
  <si>
    <t xml:space="preserve">Налоги на имущество</t>
  </si>
  <si>
    <t xml:space="preserve">182 10904050000000110</t>
  </si>
  <si>
    <t xml:space="preserve">Земельный налог (по обязательствам, возникшим до 1 января 2006 года)</t>
  </si>
  <si>
    <t xml:space="preserve">182 1090405204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1000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1600000000000000</t>
  </si>
  <si>
    <t xml:space="preserve">182 11610000000000140</t>
  </si>
  <si>
    <t xml:space="preserve">182 11610123010000140</t>
  </si>
  <si>
    <t xml:space="preserve">182 11610123010041140</t>
  </si>
  <si>
    <t xml:space="preserve">182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 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420 11600000000000000</t>
  </si>
  <si>
    <t xml:space="preserve">420 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42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420 1160109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1601092010004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обязательных требований в области строительства и применения строительных материалов (изделий))</t>
  </si>
  <si>
    <t xml:space="preserve">530 11600000000000000</t>
  </si>
  <si>
    <t xml:space="preserve">530 11601000010000140</t>
  </si>
  <si>
    <t xml:space="preserve">53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530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1601082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охоты, правил, регламентирующих рыболовство и другие виды пользования объектами животного мира)</t>
  </si>
  <si>
    <t xml:space="preserve">580 11600000000000000</t>
  </si>
  <si>
    <t xml:space="preserve">58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580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60 11600000000000000</t>
  </si>
  <si>
    <t xml:space="preserve">660 11601000010000140</t>
  </si>
  <si>
    <t xml:space="preserve">66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0 11601072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660 11601072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690 11600000000000000</t>
  </si>
  <si>
    <t xml:space="preserve">690 11601000010000140</t>
  </si>
  <si>
    <t xml:space="preserve">69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90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690 1160105301035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690 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69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9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690 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690 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690 11601070010000140</t>
  </si>
  <si>
    <t xml:space="preserve">69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690 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69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690 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690 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690 1160114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69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69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690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690 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69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690 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69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690 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90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690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690 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69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690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69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69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690 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Всего по доход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#,##0.000"/>
    <numFmt numFmtId="166" formatCode="[$-419]#,##0.00"/>
    <numFmt numFmtId="167" formatCode="@"/>
    <numFmt numFmtId="168" formatCode="[$-419]#,##0.00"/>
    <numFmt numFmtId="169" formatCode="#,##0.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71.41"/>
    <col collapsed="false" customWidth="true" hidden="false" outlineLevel="0" max="4" min="3" style="2" width="16.7"/>
    <col collapsed="false" customWidth="true" hidden="false" outlineLevel="0" max="5" min="5" style="2" width="12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5"/>
      <c r="D1" s="6"/>
      <c r="E1" s="7" t="s">
        <v>0</v>
      </c>
    </row>
    <row r="2" customFormat="false" ht="15" hidden="false" customHeight="false" outlineLevel="0" collapsed="false">
      <c r="A2" s="3"/>
      <c r="B2" s="4"/>
      <c r="C2" s="5"/>
      <c r="D2" s="6"/>
      <c r="E2" s="7" t="s">
        <v>1</v>
      </c>
    </row>
    <row r="3" customFormat="false" ht="15" hidden="false" customHeight="false" outlineLevel="0" collapsed="false">
      <c r="A3" s="3"/>
      <c r="B3" s="8"/>
      <c r="C3" s="9"/>
      <c r="D3" s="6"/>
      <c r="E3" s="7" t="s">
        <v>2</v>
      </c>
    </row>
    <row r="4" customFormat="false" ht="15" hidden="false" customHeight="false" outlineLevel="0" collapsed="false">
      <c r="A4" s="3"/>
      <c r="B4" s="8"/>
      <c r="C4" s="9"/>
      <c r="D4" s="6"/>
      <c r="E4" s="7" t="s">
        <v>3</v>
      </c>
    </row>
    <row r="5" customFormat="false" ht="12.75" hidden="false" customHeight="false" outlineLevel="0" collapsed="false">
      <c r="A5" s="3"/>
      <c r="B5" s="8"/>
      <c r="C5" s="9"/>
      <c r="D5" s="6"/>
      <c r="E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A7" s="3"/>
      <c r="B7" s="8"/>
      <c r="C7" s="12"/>
      <c r="D7" s="12"/>
      <c r="E7" s="13" t="s">
        <v>5</v>
      </c>
    </row>
    <row r="8" s="18" customFormat="true" ht="30" hidden="false" customHeight="fals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7" t="s">
        <v>10</v>
      </c>
    </row>
    <row r="9" s="18" customFormat="true" ht="15" hidden="false" customHeight="false" outlineLevel="0" collapsed="false">
      <c r="A9" s="19" t="s">
        <v>11</v>
      </c>
      <c r="B9" s="20" t="s">
        <v>12</v>
      </c>
      <c r="C9" s="21" t="n">
        <f aca="false">C10+C34</f>
        <v>1378101279.31</v>
      </c>
      <c r="D9" s="21" t="n">
        <f aca="false">D10+D34</f>
        <v>1371401510.89</v>
      </c>
      <c r="E9" s="22" t="n">
        <f aca="false">ROUND(D9/C9*100,2)</f>
        <v>99.51</v>
      </c>
    </row>
    <row r="10" s="18" customFormat="true" ht="15" hidden="false" customHeight="false" outlineLevel="0" collapsed="false">
      <c r="A10" s="19" t="s">
        <v>13</v>
      </c>
      <c r="B10" s="20" t="s">
        <v>14</v>
      </c>
      <c r="C10" s="21" t="n">
        <f aca="false">C11+C15+C19+C22+C31</f>
        <v>3709955.5</v>
      </c>
      <c r="D10" s="21" t="n">
        <f aca="false">D11+D15+D19+D22+D31</f>
        <v>4159961.71</v>
      </c>
      <c r="E10" s="22" t="n">
        <f aca="false">ROUND(D10/C10*100,2)</f>
        <v>112.13</v>
      </c>
    </row>
    <row r="11" s="18" customFormat="true" ht="15" hidden="false" customHeight="false" outlineLevel="0" collapsed="false">
      <c r="A11" s="19" t="s">
        <v>15</v>
      </c>
      <c r="B11" s="20" t="s">
        <v>16</v>
      </c>
      <c r="C11" s="23" t="n">
        <f aca="false">C12</f>
        <v>405000</v>
      </c>
      <c r="D11" s="23" t="n">
        <f aca="false">D12</f>
        <v>461000</v>
      </c>
      <c r="E11" s="22" t="n">
        <f aca="false">ROUND(D11/C11*100,2)</f>
        <v>113.83</v>
      </c>
    </row>
    <row r="12" s="18" customFormat="true" ht="30" hidden="false" customHeight="false" outlineLevel="0" collapsed="false">
      <c r="A12" s="19" t="s">
        <v>17</v>
      </c>
      <c r="B12" s="20" t="s">
        <v>18</v>
      </c>
      <c r="C12" s="23" t="n">
        <f aca="false">SUM(C13:C14)</f>
        <v>405000</v>
      </c>
      <c r="D12" s="23" t="n">
        <f aca="false">SUM(D13:D14)</f>
        <v>461000</v>
      </c>
      <c r="E12" s="22" t="n">
        <f aca="false">ROUND(D12/C12*100,2)</f>
        <v>113.83</v>
      </c>
    </row>
    <row r="13" s="18" customFormat="true" ht="30" hidden="false" customHeight="false" outlineLevel="0" collapsed="false">
      <c r="A13" s="19" t="s">
        <v>19</v>
      </c>
      <c r="B13" s="20" t="s">
        <v>20</v>
      </c>
      <c r="C13" s="23" t="n">
        <v>5000</v>
      </c>
      <c r="D13" s="23" t="n">
        <v>5000</v>
      </c>
      <c r="E13" s="22" t="n">
        <f aca="false">ROUND(D13/C13*100,2)</f>
        <v>100</v>
      </c>
    </row>
    <row r="14" s="18" customFormat="true" ht="75" hidden="false" customHeight="false" outlineLevel="0" collapsed="false">
      <c r="A14" s="19" t="s">
        <v>21</v>
      </c>
      <c r="B14" s="20" t="s">
        <v>22</v>
      </c>
      <c r="C14" s="23" t="n">
        <v>400000</v>
      </c>
      <c r="D14" s="23" t="n">
        <v>456000</v>
      </c>
      <c r="E14" s="22" t="n">
        <f aca="false">ROUND(D14/C14*100,2)</f>
        <v>114</v>
      </c>
    </row>
    <row r="15" s="18" customFormat="true" ht="30" hidden="false" customHeight="false" outlineLevel="0" collapsed="false">
      <c r="A15" s="19" t="s">
        <v>23</v>
      </c>
      <c r="B15" s="20" t="s">
        <v>24</v>
      </c>
      <c r="C15" s="23" t="n">
        <v>3001788.5</v>
      </c>
      <c r="D15" s="23" t="n">
        <v>3211025.22</v>
      </c>
      <c r="E15" s="22" t="n">
        <f aca="false">ROUND(D15/C15*100,2)</f>
        <v>106.97</v>
      </c>
    </row>
    <row r="16" s="18" customFormat="true" ht="15" hidden="false" customHeight="false" outlineLevel="0" collapsed="false">
      <c r="A16" s="19" t="s">
        <v>25</v>
      </c>
      <c r="B16" s="20" t="s">
        <v>26</v>
      </c>
      <c r="C16" s="23" t="n">
        <v>3001788.5</v>
      </c>
      <c r="D16" s="23" t="n">
        <v>3211025.22</v>
      </c>
      <c r="E16" s="22" t="n">
        <f aca="false">ROUND(D16/C16*100,2)</f>
        <v>106.97</v>
      </c>
    </row>
    <row r="17" s="18" customFormat="true" ht="15" hidden="false" customHeight="false" outlineLevel="0" collapsed="false">
      <c r="A17" s="19" t="s">
        <v>27</v>
      </c>
      <c r="B17" s="20" t="s">
        <v>28</v>
      </c>
      <c r="C17" s="23" t="n">
        <v>3001788.5</v>
      </c>
      <c r="D17" s="23" t="n">
        <v>3211025.22</v>
      </c>
      <c r="E17" s="22" t="n">
        <f aca="false">ROUND(D17/C17*100,2)</f>
        <v>106.97</v>
      </c>
    </row>
    <row r="18" s="18" customFormat="true" ht="15" hidden="false" customHeight="false" outlineLevel="0" collapsed="false">
      <c r="A18" s="19" t="s">
        <v>29</v>
      </c>
      <c r="B18" s="20" t="s">
        <v>30</v>
      </c>
      <c r="C18" s="23" t="n">
        <v>3001788.5</v>
      </c>
      <c r="D18" s="23" t="n">
        <v>3211025.22</v>
      </c>
      <c r="E18" s="22" t="n">
        <f aca="false">ROUND(D18/C18*100,2)</f>
        <v>106.97</v>
      </c>
    </row>
    <row r="19" s="18" customFormat="true" ht="15" hidden="false" customHeight="false" outlineLevel="0" collapsed="false">
      <c r="A19" s="19" t="s">
        <v>31</v>
      </c>
      <c r="B19" s="20" t="s">
        <v>32</v>
      </c>
      <c r="C19" s="23" t="n">
        <v>1000</v>
      </c>
      <c r="D19" s="23" t="n">
        <v>1000</v>
      </c>
      <c r="E19" s="22" t="n">
        <f aca="false">ROUND(D19/C19*100,2)</f>
        <v>100</v>
      </c>
    </row>
    <row r="20" s="18" customFormat="true" ht="30" hidden="false" customHeight="false" outlineLevel="0" collapsed="false">
      <c r="A20" s="19" t="s">
        <v>33</v>
      </c>
      <c r="B20" s="20" t="s">
        <v>34</v>
      </c>
      <c r="C20" s="23" t="n">
        <v>1000</v>
      </c>
      <c r="D20" s="23" t="n">
        <v>1000</v>
      </c>
      <c r="E20" s="22" t="n">
        <f aca="false">ROUND(D20/C20*100,2)</f>
        <v>100</v>
      </c>
    </row>
    <row r="21" s="18" customFormat="true" ht="30" hidden="false" customHeight="false" outlineLevel="0" collapsed="false">
      <c r="A21" s="19" t="s">
        <v>35</v>
      </c>
      <c r="B21" s="20" t="s">
        <v>36</v>
      </c>
      <c r="C21" s="23" t="n">
        <v>1000</v>
      </c>
      <c r="D21" s="23" t="n">
        <v>1000</v>
      </c>
      <c r="E21" s="22" t="n">
        <f aca="false">ROUND(D21/C21*100,2)</f>
        <v>100</v>
      </c>
    </row>
    <row r="22" s="18" customFormat="true" ht="15" hidden="false" customHeight="false" outlineLevel="0" collapsed="false">
      <c r="A22" s="19" t="s">
        <v>37</v>
      </c>
      <c r="B22" s="20" t="s">
        <v>38</v>
      </c>
      <c r="C22" s="23" t="n">
        <f aca="false">C23+C28</f>
        <v>302167</v>
      </c>
      <c r="D22" s="23" t="n">
        <f aca="false">D23+D28</f>
        <v>402443.04</v>
      </c>
      <c r="E22" s="22" t="n">
        <f aca="false">ROUND(D22/C22*100,2)</f>
        <v>133.19</v>
      </c>
    </row>
    <row r="23" s="18" customFormat="true" ht="90" hidden="false" customHeight="false" outlineLevel="0" collapsed="false">
      <c r="A23" s="19" t="s">
        <v>39</v>
      </c>
      <c r="B23" s="20" t="s">
        <v>40</v>
      </c>
      <c r="C23" s="23" t="n">
        <f aca="false">C24+C26</f>
        <v>24915.52</v>
      </c>
      <c r="D23" s="23" t="n">
        <f aca="false">D24+D26</f>
        <v>24915.52</v>
      </c>
      <c r="E23" s="22" t="n">
        <f aca="false">ROUND(D23/C23*100,2)</f>
        <v>100</v>
      </c>
    </row>
    <row r="24" s="18" customFormat="true" ht="45" hidden="false" customHeight="false" outlineLevel="0" collapsed="false">
      <c r="A24" s="19" t="s">
        <v>41</v>
      </c>
      <c r="B24" s="20" t="s">
        <v>42</v>
      </c>
      <c r="C24" s="23" t="n">
        <v>7381.08</v>
      </c>
      <c r="D24" s="23" t="n">
        <v>7381.08</v>
      </c>
      <c r="E24" s="22" t="n">
        <f aca="false">ROUND(D24/C24*100,2)</f>
        <v>100</v>
      </c>
    </row>
    <row r="25" s="18" customFormat="true" ht="60" hidden="false" customHeight="false" outlineLevel="0" collapsed="false">
      <c r="A25" s="19" t="s">
        <v>43</v>
      </c>
      <c r="B25" s="20" t="s">
        <v>44</v>
      </c>
      <c r="C25" s="23" t="n">
        <v>7381.08</v>
      </c>
      <c r="D25" s="23" t="n">
        <v>7381.08</v>
      </c>
      <c r="E25" s="22" t="n">
        <f aca="false">ROUND(D25/C25*100,2)</f>
        <v>100</v>
      </c>
    </row>
    <row r="26" s="18" customFormat="true" ht="75" hidden="false" customHeight="false" outlineLevel="0" collapsed="false">
      <c r="A26" s="19" t="s">
        <v>45</v>
      </c>
      <c r="B26" s="20" t="s">
        <v>46</v>
      </c>
      <c r="C26" s="23" t="n">
        <f aca="false">C27</f>
        <v>17534.44</v>
      </c>
      <c r="D26" s="23" t="n">
        <f aca="false">D27</f>
        <v>17534.44</v>
      </c>
      <c r="E26" s="22" t="n">
        <f aca="false">ROUND(D26/C26*100,2)</f>
        <v>100</v>
      </c>
    </row>
    <row r="27" s="18" customFormat="true" ht="60" hidden="false" customHeight="false" outlineLevel="0" collapsed="false">
      <c r="A27" s="19" t="s">
        <v>47</v>
      </c>
      <c r="B27" s="20" t="s">
        <v>48</v>
      </c>
      <c r="C27" s="23" t="n">
        <v>17534.44</v>
      </c>
      <c r="D27" s="23" t="n">
        <v>17534.44</v>
      </c>
      <c r="E27" s="22" t="n">
        <f aca="false">ROUND(D27/C27*100,2)</f>
        <v>100</v>
      </c>
    </row>
    <row r="28" s="18" customFormat="true" ht="33.75" hidden="false" customHeight="true" outlineLevel="0" collapsed="false">
      <c r="A28" s="19" t="s">
        <v>49</v>
      </c>
      <c r="B28" s="20" t="s">
        <v>50</v>
      </c>
      <c r="C28" s="23" t="n">
        <v>277251.48</v>
      </c>
      <c r="D28" s="23" t="n">
        <v>377527.52</v>
      </c>
      <c r="E28" s="22" t="n">
        <f aca="false">ROUND(D28/C28*100,2)</f>
        <v>136.17</v>
      </c>
    </row>
    <row r="29" s="18" customFormat="true" ht="30" hidden="false" customHeight="false" outlineLevel="0" collapsed="false">
      <c r="A29" s="19" t="s">
        <v>51</v>
      </c>
      <c r="B29" s="20" t="s">
        <v>52</v>
      </c>
      <c r="C29" s="23" t="n">
        <v>277251.48</v>
      </c>
      <c r="D29" s="23" t="n">
        <v>377527.52</v>
      </c>
      <c r="E29" s="22" t="n">
        <f aca="false">ROUND(D29/C29*100,2)</f>
        <v>136.17</v>
      </c>
    </row>
    <row r="30" s="18" customFormat="true" ht="60" hidden="false" customHeight="false" outlineLevel="0" collapsed="false">
      <c r="A30" s="19" t="s">
        <v>53</v>
      </c>
      <c r="B30" s="20" t="s">
        <v>54</v>
      </c>
      <c r="C30" s="23" t="n">
        <v>277251.48</v>
      </c>
      <c r="D30" s="23" t="n">
        <v>377527.52</v>
      </c>
      <c r="E30" s="22" t="n">
        <f aca="false">ROUND(D30/C30*100,2)</f>
        <v>136.17</v>
      </c>
    </row>
    <row r="31" s="18" customFormat="true" ht="15" hidden="false" customHeight="false" outlineLevel="0" collapsed="false">
      <c r="A31" s="19" t="s">
        <v>55</v>
      </c>
      <c r="B31" s="20" t="s">
        <v>56</v>
      </c>
      <c r="C31" s="23" t="n">
        <v>0</v>
      </c>
      <c r="D31" s="23" t="n">
        <v>84493.45</v>
      </c>
      <c r="E31" s="22"/>
    </row>
    <row r="32" s="18" customFormat="true" ht="15" hidden="false" customHeight="false" outlineLevel="0" collapsed="false">
      <c r="A32" s="19" t="s">
        <v>57</v>
      </c>
      <c r="B32" s="20" t="s">
        <v>58</v>
      </c>
      <c r="C32" s="23" t="n">
        <v>0</v>
      </c>
      <c r="D32" s="23" t="n">
        <v>84493.45</v>
      </c>
      <c r="E32" s="22"/>
    </row>
    <row r="33" s="18" customFormat="true" ht="15" hidden="false" customHeight="false" outlineLevel="0" collapsed="false">
      <c r="A33" s="19" t="s">
        <v>59</v>
      </c>
      <c r="B33" s="20" t="s">
        <v>60</v>
      </c>
      <c r="C33" s="23" t="n">
        <v>0</v>
      </c>
      <c r="D33" s="23" t="n">
        <v>84493.45</v>
      </c>
      <c r="E33" s="22"/>
    </row>
    <row r="34" s="18" customFormat="true" ht="15" hidden="false" customHeight="false" outlineLevel="0" collapsed="false">
      <c r="A34" s="19" t="s">
        <v>61</v>
      </c>
      <c r="B34" s="20" t="s">
        <v>62</v>
      </c>
      <c r="C34" s="23" t="n">
        <v>1374391323.81</v>
      </c>
      <c r="D34" s="23" t="n">
        <v>1367241549.18</v>
      </c>
      <c r="E34" s="22" t="n">
        <f aca="false">ROUND(D34/C34*100,2)</f>
        <v>99.48</v>
      </c>
    </row>
    <row r="35" s="18" customFormat="true" ht="30" hidden="false" customHeight="false" outlineLevel="0" collapsed="false">
      <c r="A35" s="19" t="s">
        <v>63</v>
      </c>
      <c r="B35" s="20" t="s">
        <v>64</v>
      </c>
      <c r="C35" s="23" t="n">
        <v>1088557132.77</v>
      </c>
      <c r="D35" s="23" t="n">
        <v>1081530084.07</v>
      </c>
      <c r="E35" s="22" t="n">
        <f aca="false">ROUND(D35/C35*100,2)</f>
        <v>99.35</v>
      </c>
    </row>
    <row r="36" s="18" customFormat="true" ht="15" hidden="false" customHeight="false" outlineLevel="0" collapsed="false">
      <c r="A36" s="19" t="s">
        <v>65</v>
      </c>
      <c r="B36" s="20" t="s">
        <v>66</v>
      </c>
      <c r="C36" s="23" t="n">
        <v>307506400</v>
      </c>
      <c r="D36" s="23" t="n">
        <v>307506400</v>
      </c>
      <c r="E36" s="22" t="n">
        <f aca="false">ROUND(D36/C36*100,2)</f>
        <v>100</v>
      </c>
    </row>
    <row r="37" s="18" customFormat="true" ht="15" hidden="false" customHeight="false" outlineLevel="0" collapsed="false">
      <c r="A37" s="19" t="s">
        <v>67</v>
      </c>
      <c r="B37" s="20" t="s">
        <v>68</v>
      </c>
      <c r="C37" s="23" t="n">
        <v>192734000</v>
      </c>
      <c r="D37" s="23" t="n">
        <v>192734000</v>
      </c>
      <c r="E37" s="22" t="n">
        <f aca="false">ROUND(D37/C37*100,2)</f>
        <v>100</v>
      </c>
    </row>
    <row r="38" s="18" customFormat="true" ht="30" hidden="false" customHeight="false" outlineLevel="0" collapsed="false">
      <c r="A38" s="19" t="s">
        <v>69</v>
      </c>
      <c r="B38" s="20" t="s">
        <v>70</v>
      </c>
      <c r="C38" s="23" t="n">
        <v>192734000</v>
      </c>
      <c r="D38" s="23" t="n">
        <v>192734000</v>
      </c>
      <c r="E38" s="22" t="n">
        <f aca="false">ROUND(D38/C38*100,2)</f>
        <v>100</v>
      </c>
    </row>
    <row r="39" s="18" customFormat="true" ht="30" hidden="false" customHeight="false" outlineLevel="0" collapsed="false">
      <c r="A39" s="19" t="s">
        <v>71</v>
      </c>
      <c r="B39" s="20" t="s">
        <v>72</v>
      </c>
      <c r="C39" s="23" t="n">
        <v>69515700</v>
      </c>
      <c r="D39" s="23" t="n">
        <v>69515700</v>
      </c>
      <c r="E39" s="22" t="n">
        <f aca="false">ROUND(D39/C39*100,2)</f>
        <v>100</v>
      </c>
    </row>
    <row r="40" s="18" customFormat="true" ht="30" hidden="false" customHeight="false" outlineLevel="0" collapsed="false">
      <c r="A40" s="19" t="s">
        <v>73</v>
      </c>
      <c r="B40" s="20" t="s">
        <v>74</v>
      </c>
      <c r="C40" s="23" t="n">
        <v>69515700</v>
      </c>
      <c r="D40" s="23" t="n">
        <v>69515700</v>
      </c>
      <c r="E40" s="22" t="n">
        <f aca="false">ROUND(D40/C40*100,2)</f>
        <v>100</v>
      </c>
    </row>
    <row r="41" s="18" customFormat="true" ht="15" hidden="false" customHeight="false" outlineLevel="0" collapsed="false">
      <c r="A41" s="19" t="s">
        <v>75</v>
      </c>
      <c r="B41" s="20" t="s">
        <v>76</v>
      </c>
      <c r="C41" s="23" t="n">
        <v>45256700</v>
      </c>
      <c r="D41" s="23" t="n">
        <v>45256700</v>
      </c>
      <c r="E41" s="22" t="n">
        <f aca="false">ROUND(D41/C41*100,2)</f>
        <v>100</v>
      </c>
    </row>
    <row r="42" s="18" customFormat="true" ht="15" hidden="false" customHeight="false" outlineLevel="0" collapsed="false">
      <c r="A42" s="19" t="s">
        <v>77</v>
      </c>
      <c r="B42" s="20" t="s">
        <v>78</v>
      </c>
      <c r="C42" s="23" t="n">
        <v>45256700</v>
      </c>
      <c r="D42" s="23" t="n">
        <v>45256700</v>
      </c>
      <c r="E42" s="22" t="n">
        <f aca="false">ROUND(D42/C42*100,2)</f>
        <v>100</v>
      </c>
    </row>
    <row r="43" s="18" customFormat="true" ht="30" hidden="false" customHeight="false" outlineLevel="0" collapsed="false">
      <c r="A43" s="19" t="s">
        <v>79</v>
      </c>
      <c r="B43" s="20" t="s">
        <v>80</v>
      </c>
      <c r="C43" s="23" t="n">
        <v>87764952.77</v>
      </c>
      <c r="D43" s="23" t="n">
        <v>85746677.59</v>
      </c>
      <c r="E43" s="22" t="n">
        <f aca="false">ROUND(D43/C43*100,2)</f>
        <v>97.7</v>
      </c>
    </row>
    <row r="44" s="18" customFormat="true" ht="45" hidden="false" customHeight="false" outlineLevel="0" collapsed="false">
      <c r="A44" s="19" t="s">
        <v>81</v>
      </c>
      <c r="B44" s="20" t="s">
        <v>82</v>
      </c>
      <c r="C44" s="23" t="n">
        <v>9424526</v>
      </c>
      <c r="D44" s="23" t="n">
        <v>7771606.48</v>
      </c>
      <c r="E44" s="22" t="n">
        <f aca="false">ROUND(D44/C44*100,2)</f>
        <v>82.46</v>
      </c>
    </row>
    <row r="45" s="18" customFormat="true" ht="45" hidden="false" customHeight="false" outlineLevel="0" collapsed="false">
      <c r="A45" s="19" t="s">
        <v>83</v>
      </c>
      <c r="B45" s="20" t="s">
        <v>84</v>
      </c>
      <c r="C45" s="23" t="n">
        <v>9424526</v>
      </c>
      <c r="D45" s="23" t="n">
        <v>7771606.48</v>
      </c>
      <c r="E45" s="22" t="n">
        <f aca="false">ROUND(D45/C45*100,2)</f>
        <v>82.46</v>
      </c>
    </row>
    <row r="46" s="18" customFormat="true" ht="30" hidden="false" customHeight="false" outlineLevel="0" collapsed="false">
      <c r="A46" s="19" t="s">
        <v>85</v>
      </c>
      <c r="B46" s="20" t="s">
        <v>86</v>
      </c>
      <c r="C46" s="23" t="n">
        <v>10055010</v>
      </c>
      <c r="D46" s="23" t="n">
        <v>9891277.9</v>
      </c>
      <c r="E46" s="22" t="n">
        <f aca="false">ROUND(D46/C46*100,2)</f>
        <v>98.37</v>
      </c>
    </row>
    <row r="47" s="18" customFormat="true" ht="30" hidden="false" customHeight="false" outlineLevel="0" collapsed="false">
      <c r="A47" s="19" t="s">
        <v>87</v>
      </c>
      <c r="B47" s="20" t="s">
        <v>88</v>
      </c>
      <c r="C47" s="23" t="n">
        <v>10055010</v>
      </c>
      <c r="D47" s="23" t="n">
        <v>9891277.9</v>
      </c>
      <c r="E47" s="22" t="n">
        <f aca="false">ROUND(D47/C47*100,2)</f>
        <v>98.37</v>
      </c>
    </row>
    <row r="48" s="18" customFormat="true" ht="15" hidden="false" customHeight="false" outlineLevel="0" collapsed="false">
      <c r="A48" s="19" t="s">
        <v>89</v>
      </c>
      <c r="B48" s="20" t="s">
        <v>90</v>
      </c>
      <c r="C48" s="23" t="n">
        <v>68666.92</v>
      </c>
      <c r="D48" s="23" t="n">
        <v>68666.92</v>
      </c>
      <c r="E48" s="22" t="n">
        <f aca="false">ROUND(D48/C48*100,2)</f>
        <v>100</v>
      </c>
    </row>
    <row r="49" s="18" customFormat="true" ht="15" hidden="false" customHeight="false" outlineLevel="0" collapsed="false">
      <c r="A49" s="19" t="s">
        <v>91</v>
      </c>
      <c r="B49" s="20" t="s">
        <v>92</v>
      </c>
      <c r="C49" s="23" t="n">
        <v>68666.92</v>
      </c>
      <c r="D49" s="23" t="n">
        <v>68666.92</v>
      </c>
      <c r="E49" s="22" t="n">
        <f aca="false">ROUND(D49/C49*100,2)</f>
        <v>100</v>
      </c>
    </row>
    <row r="50" s="18" customFormat="true" ht="30" hidden="false" customHeight="false" outlineLevel="0" collapsed="false">
      <c r="A50" s="19" t="s">
        <v>93</v>
      </c>
      <c r="B50" s="20" t="s">
        <v>94</v>
      </c>
      <c r="C50" s="23" t="n">
        <v>8736153.85</v>
      </c>
      <c r="D50" s="23" t="n">
        <v>8736153.85</v>
      </c>
      <c r="E50" s="22" t="n">
        <f aca="false">ROUND(D50/C50*100,2)</f>
        <v>100</v>
      </c>
    </row>
    <row r="51" s="18" customFormat="true" ht="30" hidden="false" customHeight="false" outlineLevel="0" collapsed="false">
      <c r="A51" s="19" t="s">
        <v>95</v>
      </c>
      <c r="B51" s="20" t="s">
        <v>96</v>
      </c>
      <c r="C51" s="23" t="n">
        <v>8736153.85</v>
      </c>
      <c r="D51" s="23" t="n">
        <v>8736153.85</v>
      </c>
      <c r="E51" s="22" t="n">
        <f aca="false">ROUND(D51/C51*100,2)</f>
        <v>100</v>
      </c>
    </row>
    <row r="52" s="18" customFormat="true" ht="15" hidden="false" customHeight="false" outlineLevel="0" collapsed="false">
      <c r="A52" s="19" t="s">
        <v>97</v>
      </c>
      <c r="B52" s="20" t="s">
        <v>98</v>
      </c>
      <c r="C52" s="23" t="n">
        <v>59480596</v>
      </c>
      <c r="D52" s="23" t="n">
        <v>59278972.44</v>
      </c>
      <c r="E52" s="22" t="n">
        <f aca="false">ROUND(D52/C52*100,2)</f>
        <v>99.66</v>
      </c>
    </row>
    <row r="53" s="18" customFormat="true" ht="15" hidden="false" customHeight="false" outlineLevel="0" collapsed="false">
      <c r="A53" s="19" t="s">
        <v>99</v>
      </c>
      <c r="B53" s="20" t="s">
        <v>100</v>
      </c>
      <c r="C53" s="23" t="n">
        <v>59480596</v>
      </c>
      <c r="D53" s="23" t="n">
        <v>59278972.44</v>
      </c>
      <c r="E53" s="22" t="n">
        <f aca="false">ROUND(D53/C53*100,2)</f>
        <v>99.66</v>
      </c>
    </row>
    <row r="54" s="18" customFormat="true" ht="15" hidden="false" customHeight="false" outlineLevel="0" collapsed="false">
      <c r="A54" s="19" t="s">
        <v>101</v>
      </c>
      <c r="B54" s="20" t="s">
        <v>102</v>
      </c>
      <c r="C54" s="23" t="n">
        <v>621712200</v>
      </c>
      <c r="D54" s="23" t="n">
        <v>616928933.74</v>
      </c>
      <c r="E54" s="22" t="n">
        <f aca="false">ROUND(D54/C54*100,2)</f>
        <v>99.23</v>
      </c>
    </row>
    <row r="55" s="18" customFormat="true" ht="30" hidden="false" customHeight="false" outlineLevel="0" collapsed="false">
      <c r="A55" s="19" t="s">
        <v>103</v>
      </c>
      <c r="B55" s="20" t="s">
        <v>104</v>
      </c>
      <c r="C55" s="23" t="n">
        <v>595408500</v>
      </c>
      <c r="D55" s="23" t="n">
        <v>592036912.37</v>
      </c>
      <c r="E55" s="22" t="n">
        <f aca="false">ROUND(D55/C55*100,2)</f>
        <v>99.43</v>
      </c>
    </row>
    <row r="56" s="18" customFormat="true" ht="30" hidden="false" customHeight="false" outlineLevel="0" collapsed="false">
      <c r="A56" s="19" t="s">
        <v>105</v>
      </c>
      <c r="B56" s="20" t="s">
        <v>106</v>
      </c>
      <c r="C56" s="23" t="n">
        <v>595408500</v>
      </c>
      <c r="D56" s="23" t="n">
        <v>592036912.37</v>
      </c>
      <c r="E56" s="22" t="n">
        <f aca="false">ROUND(D56/C56*100,2)</f>
        <v>99.43</v>
      </c>
    </row>
    <row r="57" s="18" customFormat="true" ht="60" hidden="false" customHeight="false" outlineLevel="0" collapsed="false">
      <c r="A57" s="19" t="s">
        <v>107</v>
      </c>
      <c r="B57" s="20" t="s">
        <v>108</v>
      </c>
      <c r="C57" s="23" t="n">
        <v>14601000</v>
      </c>
      <c r="D57" s="23" t="n">
        <v>13275673.85</v>
      </c>
      <c r="E57" s="22" t="n">
        <f aca="false">ROUND(D57/C57*100,2)</f>
        <v>90.92</v>
      </c>
    </row>
    <row r="58" s="18" customFormat="true" ht="60" hidden="false" customHeight="false" outlineLevel="0" collapsed="false">
      <c r="A58" s="19" t="s">
        <v>109</v>
      </c>
      <c r="B58" s="20" t="s">
        <v>110</v>
      </c>
      <c r="C58" s="23" t="n">
        <v>14601000</v>
      </c>
      <c r="D58" s="23" t="n">
        <v>13275673.85</v>
      </c>
      <c r="E58" s="22" t="n">
        <f aca="false">ROUND(D58/C58*100,2)</f>
        <v>90.92</v>
      </c>
    </row>
    <row r="59" s="18" customFormat="true" ht="60" hidden="false" customHeight="false" outlineLevel="0" collapsed="false">
      <c r="A59" s="19" t="s">
        <v>111</v>
      </c>
      <c r="B59" s="20" t="s">
        <v>112</v>
      </c>
      <c r="C59" s="23" t="n">
        <v>6004000</v>
      </c>
      <c r="D59" s="23" t="n">
        <v>6004000</v>
      </c>
      <c r="E59" s="22" t="n">
        <f aca="false">ROUND(D59/C59*100,2)</f>
        <v>100</v>
      </c>
    </row>
    <row r="60" s="18" customFormat="true" ht="60" hidden="false" customHeight="false" outlineLevel="0" collapsed="false">
      <c r="A60" s="19" t="s">
        <v>113</v>
      </c>
      <c r="B60" s="20" t="s">
        <v>114</v>
      </c>
      <c r="C60" s="23" t="n">
        <v>6004000</v>
      </c>
      <c r="D60" s="23" t="n">
        <v>6004000</v>
      </c>
      <c r="E60" s="22" t="n">
        <f aca="false">ROUND(D60/C60*100,2)</f>
        <v>100</v>
      </c>
    </row>
    <row r="61" s="18" customFormat="true" ht="30" hidden="false" customHeight="false" outlineLevel="0" collapsed="false">
      <c r="A61" s="19" t="s">
        <v>115</v>
      </c>
      <c r="B61" s="20" t="s">
        <v>116</v>
      </c>
      <c r="C61" s="23" t="n">
        <v>1865800</v>
      </c>
      <c r="D61" s="23" t="n">
        <v>1865800</v>
      </c>
      <c r="E61" s="22" t="n">
        <f aca="false">ROUND(D61/C61*100,2)</f>
        <v>100</v>
      </c>
    </row>
    <row r="62" s="18" customFormat="true" ht="30" hidden="false" customHeight="false" outlineLevel="0" collapsed="false">
      <c r="A62" s="19" t="s">
        <v>117</v>
      </c>
      <c r="B62" s="20" t="s">
        <v>118</v>
      </c>
      <c r="C62" s="23" t="n">
        <v>1865800</v>
      </c>
      <c r="D62" s="23" t="n">
        <v>1865800</v>
      </c>
      <c r="E62" s="22" t="n">
        <f aca="false">ROUND(D62/C62*100,2)</f>
        <v>100</v>
      </c>
    </row>
    <row r="63" s="18" customFormat="true" ht="45" hidden="false" customHeight="false" outlineLevel="0" collapsed="false">
      <c r="A63" s="19" t="s">
        <v>119</v>
      </c>
      <c r="B63" s="20" t="s">
        <v>120</v>
      </c>
      <c r="C63" s="23" t="n">
        <v>2600</v>
      </c>
      <c r="D63" s="23" t="n">
        <v>310.2</v>
      </c>
      <c r="E63" s="22" t="n">
        <f aca="false">ROUND(D63/C63*100,2)</f>
        <v>11.93</v>
      </c>
    </row>
    <row r="64" s="18" customFormat="true" ht="45" hidden="false" customHeight="false" outlineLevel="0" collapsed="false">
      <c r="A64" s="19" t="s">
        <v>121</v>
      </c>
      <c r="B64" s="20" t="s">
        <v>122</v>
      </c>
      <c r="C64" s="23" t="n">
        <v>2600</v>
      </c>
      <c r="D64" s="23" t="n">
        <v>310.2</v>
      </c>
      <c r="E64" s="22" t="n">
        <f aca="false">ROUND(D64/C64*100,2)</f>
        <v>11.93</v>
      </c>
    </row>
    <row r="65" s="18" customFormat="true" ht="30" hidden="false" customHeight="false" outlineLevel="0" collapsed="false">
      <c r="A65" s="19" t="s">
        <v>123</v>
      </c>
      <c r="B65" s="20" t="s">
        <v>124</v>
      </c>
      <c r="C65" s="23" t="n">
        <v>160200</v>
      </c>
      <c r="D65" s="23" t="n">
        <v>76137.32</v>
      </c>
      <c r="E65" s="22" t="n">
        <f aca="false">ROUND(D65/C65*100,2)</f>
        <v>47.53</v>
      </c>
    </row>
    <row r="66" s="18" customFormat="true" ht="30" hidden="false" customHeight="false" outlineLevel="0" collapsed="false">
      <c r="A66" s="19" t="s">
        <v>125</v>
      </c>
      <c r="B66" s="20" t="s">
        <v>126</v>
      </c>
      <c r="C66" s="23" t="n">
        <v>160200</v>
      </c>
      <c r="D66" s="23" t="n">
        <v>76137.32</v>
      </c>
      <c r="E66" s="22" t="n">
        <f aca="false">ROUND(D66/C66*100,2)</f>
        <v>47.53</v>
      </c>
    </row>
    <row r="67" s="18" customFormat="true" ht="30" hidden="false" customHeight="false" outlineLevel="0" collapsed="false">
      <c r="A67" s="19" t="s">
        <v>127</v>
      </c>
      <c r="B67" s="20" t="s">
        <v>128</v>
      </c>
      <c r="C67" s="23" t="n">
        <v>3670100</v>
      </c>
      <c r="D67" s="23" t="n">
        <v>3670100</v>
      </c>
      <c r="E67" s="22" t="n">
        <f aca="false">ROUND(D67/C67*100,2)</f>
        <v>100</v>
      </c>
    </row>
    <row r="68" s="18" customFormat="true" ht="30" hidden="false" customHeight="false" outlineLevel="0" collapsed="false">
      <c r="A68" s="19" t="s">
        <v>129</v>
      </c>
      <c r="B68" s="20" t="s">
        <v>130</v>
      </c>
      <c r="C68" s="23" t="n">
        <v>3670100</v>
      </c>
      <c r="D68" s="23" t="n">
        <v>3670100</v>
      </c>
      <c r="E68" s="22" t="n">
        <f aca="false">ROUND(D68/C68*100,2)</f>
        <v>100</v>
      </c>
    </row>
    <row r="69" s="18" customFormat="true" ht="15" hidden="false" customHeight="false" outlineLevel="0" collapsed="false">
      <c r="A69" s="19" t="s">
        <v>131</v>
      </c>
      <c r="B69" s="20" t="s">
        <v>132</v>
      </c>
      <c r="C69" s="23" t="n">
        <v>71573580</v>
      </c>
      <c r="D69" s="23" t="n">
        <v>71348072.74</v>
      </c>
      <c r="E69" s="22" t="n">
        <f aca="false">ROUND(D69/C69*100,2)</f>
        <v>99.68</v>
      </c>
    </row>
    <row r="70" s="18" customFormat="true" ht="60" hidden="false" customHeight="false" outlineLevel="0" collapsed="false">
      <c r="A70" s="19" t="s">
        <v>133</v>
      </c>
      <c r="B70" s="20" t="s">
        <v>134</v>
      </c>
      <c r="C70" s="23" t="n">
        <v>13322500</v>
      </c>
      <c r="D70" s="23" t="n">
        <v>13164228.54</v>
      </c>
      <c r="E70" s="22" t="n">
        <f aca="false">ROUND(D70/C70*100,2)</f>
        <v>98.81</v>
      </c>
    </row>
    <row r="71" s="18" customFormat="true" ht="60" hidden="false" customHeight="false" outlineLevel="0" collapsed="false">
      <c r="A71" s="19" t="s">
        <v>135</v>
      </c>
      <c r="B71" s="20" t="s">
        <v>136</v>
      </c>
      <c r="C71" s="23" t="n">
        <v>13322500</v>
      </c>
      <c r="D71" s="23" t="n">
        <v>13164228.54</v>
      </c>
      <c r="E71" s="22" t="n">
        <f aca="false">ROUND(D71/C71*100,2)</f>
        <v>98.81</v>
      </c>
    </row>
    <row r="72" s="18" customFormat="true" ht="60" hidden="false" customHeight="false" outlineLevel="0" collapsed="false">
      <c r="A72" s="19" t="s">
        <v>137</v>
      </c>
      <c r="B72" s="20" t="s">
        <v>138</v>
      </c>
      <c r="C72" s="23" t="n">
        <v>50000000</v>
      </c>
      <c r="D72" s="23" t="n">
        <v>50000000</v>
      </c>
      <c r="E72" s="22" t="n">
        <f aca="false">ROUND(D72/C72*100,2)</f>
        <v>100</v>
      </c>
    </row>
    <row r="73" s="18" customFormat="true" ht="60" hidden="false" customHeight="false" outlineLevel="0" collapsed="false">
      <c r="A73" s="19" t="s">
        <v>139</v>
      </c>
      <c r="B73" s="20" t="s">
        <v>140</v>
      </c>
      <c r="C73" s="23" t="n">
        <v>50000000</v>
      </c>
      <c r="D73" s="23" t="n">
        <v>50000000</v>
      </c>
      <c r="E73" s="22" t="n">
        <f aca="false">ROUND(D73/C73*100,2)</f>
        <v>100</v>
      </c>
    </row>
    <row r="74" s="18" customFormat="true" ht="15" hidden="false" customHeight="false" outlineLevel="0" collapsed="false">
      <c r="A74" s="19" t="s">
        <v>141</v>
      </c>
      <c r="B74" s="20" t="s">
        <v>142</v>
      </c>
      <c r="C74" s="23" t="n">
        <v>8251080</v>
      </c>
      <c r="D74" s="23" t="n">
        <v>8183844.2</v>
      </c>
      <c r="E74" s="22" t="n">
        <f aca="false">ROUND(D74/C74*100,2)</f>
        <v>99.19</v>
      </c>
    </row>
    <row r="75" s="18" customFormat="true" ht="30" hidden="false" customHeight="false" outlineLevel="0" collapsed="false">
      <c r="A75" s="19" t="s">
        <v>143</v>
      </c>
      <c r="B75" s="20" t="s">
        <v>144</v>
      </c>
      <c r="C75" s="23" t="n">
        <v>8251080</v>
      </c>
      <c r="D75" s="23" t="n">
        <v>8183844.2</v>
      </c>
      <c r="E75" s="22" t="n">
        <f aca="false">ROUND(D75/C75*100,2)</f>
        <v>99.19</v>
      </c>
    </row>
    <row r="76" s="18" customFormat="true" ht="30" hidden="false" customHeight="false" outlineLevel="0" collapsed="false">
      <c r="A76" s="19" t="s">
        <v>145</v>
      </c>
      <c r="B76" s="20" t="s">
        <v>146</v>
      </c>
      <c r="C76" s="23" t="n">
        <v>388519</v>
      </c>
      <c r="D76" s="23" t="n">
        <v>388519</v>
      </c>
      <c r="E76" s="22" t="n">
        <f aca="false">ROUND(D76/C76*100,2)</f>
        <v>100</v>
      </c>
    </row>
    <row r="77" s="18" customFormat="true" ht="30" hidden="false" customHeight="false" outlineLevel="0" collapsed="false">
      <c r="A77" s="19" t="s">
        <v>147</v>
      </c>
      <c r="B77" s="20" t="s">
        <v>148</v>
      </c>
      <c r="C77" s="23" t="n">
        <v>388519</v>
      </c>
      <c r="D77" s="23" t="n">
        <v>388519</v>
      </c>
      <c r="E77" s="22" t="n">
        <f aca="false">ROUND(D77/C77*100,2)</f>
        <v>100</v>
      </c>
    </row>
    <row r="78" s="18" customFormat="true" ht="30" hidden="false" customHeight="false" outlineLevel="0" collapsed="false">
      <c r="A78" s="19" t="s">
        <v>149</v>
      </c>
      <c r="B78" s="20" t="s">
        <v>150</v>
      </c>
      <c r="C78" s="23" t="n">
        <v>388519</v>
      </c>
      <c r="D78" s="23" t="n">
        <v>388519</v>
      </c>
      <c r="E78" s="22" t="n">
        <f aca="false">ROUND(D78/C78*100,2)</f>
        <v>100</v>
      </c>
    </row>
    <row r="79" s="18" customFormat="true" ht="30" hidden="false" customHeight="false" outlineLevel="0" collapsed="false">
      <c r="A79" s="19" t="s">
        <v>151</v>
      </c>
      <c r="B79" s="20" t="s">
        <v>152</v>
      </c>
      <c r="C79" s="23" t="n">
        <v>285273950</v>
      </c>
      <c r="D79" s="23" t="n">
        <v>285273950</v>
      </c>
      <c r="E79" s="22" t="n">
        <f aca="false">ROUND(D79/C79*100,2)</f>
        <v>100</v>
      </c>
    </row>
    <row r="80" s="18" customFormat="true" ht="30" hidden="false" customHeight="false" outlineLevel="0" collapsed="false">
      <c r="A80" s="19" t="s">
        <v>153</v>
      </c>
      <c r="B80" s="20" t="s">
        <v>154</v>
      </c>
      <c r="C80" s="23" t="n">
        <v>285273950</v>
      </c>
      <c r="D80" s="23" t="n">
        <v>285273950</v>
      </c>
      <c r="E80" s="22" t="n">
        <f aca="false">ROUND(D80/C80*100,2)</f>
        <v>100</v>
      </c>
    </row>
    <row r="81" s="18" customFormat="true" ht="30" hidden="false" customHeight="false" outlineLevel="0" collapsed="false">
      <c r="A81" s="19" t="s">
        <v>155</v>
      </c>
      <c r="B81" s="20" t="s">
        <v>156</v>
      </c>
      <c r="C81" s="23" t="n">
        <v>285273950</v>
      </c>
      <c r="D81" s="23" t="n">
        <v>285273950</v>
      </c>
      <c r="E81" s="22" t="n">
        <f aca="false">ROUND(D81/C81*100,2)</f>
        <v>100</v>
      </c>
    </row>
    <row r="82" s="18" customFormat="true" ht="15" hidden="false" customHeight="false" outlineLevel="0" collapsed="false">
      <c r="A82" s="19" t="s">
        <v>157</v>
      </c>
      <c r="B82" s="20" t="s">
        <v>158</v>
      </c>
      <c r="C82" s="23" t="n">
        <v>118890.88</v>
      </c>
      <c r="D82" s="23" t="n">
        <v>111515.96</v>
      </c>
      <c r="E82" s="22" t="n">
        <f aca="false">ROUND(D82/C82*100,2)</f>
        <v>93.8</v>
      </c>
    </row>
    <row r="83" s="18" customFormat="true" ht="15" hidden="false" customHeight="false" outlineLevel="0" collapsed="false">
      <c r="A83" s="19" t="s">
        <v>159</v>
      </c>
      <c r="B83" s="20" t="s">
        <v>160</v>
      </c>
      <c r="C83" s="23" t="n">
        <v>118890.88</v>
      </c>
      <c r="D83" s="23" t="n">
        <v>111515.96</v>
      </c>
      <c r="E83" s="22" t="n">
        <f aca="false">ROUND(D83/C83*100,2)</f>
        <v>93.8</v>
      </c>
    </row>
    <row r="84" s="18" customFormat="true" ht="30" hidden="false" customHeight="false" outlineLevel="0" collapsed="false">
      <c r="A84" s="19" t="s">
        <v>161</v>
      </c>
      <c r="B84" s="20" t="s">
        <v>162</v>
      </c>
      <c r="C84" s="23" t="n">
        <v>52000</v>
      </c>
      <c r="D84" s="23" t="n">
        <v>44625.08</v>
      </c>
      <c r="E84" s="22" t="n">
        <f aca="false">ROUND(D84/C84*100,2)</f>
        <v>85.82</v>
      </c>
    </row>
    <row r="85" s="18" customFormat="true" ht="15" hidden="false" customHeight="false" outlineLevel="0" collapsed="false">
      <c r="A85" s="19" t="s">
        <v>163</v>
      </c>
      <c r="B85" s="20" t="s">
        <v>160</v>
      </c>
      <c r="C85" s="23" t="n">
        <v>66890.88</v>
      </c>
      <c r="D85" s="23" t="n">
        <v>66890.88</v>
      </c>
      <c r="E85" s="22" t="n">
        <f aca="false">ROUND(D85/C85*100,2)</f>
        <v>100</v>
      </c>
    </row>
    <row r="86" s="18" customFormat="true" ht="60" hidden="false" customHeight="false" outlineLevel="0" collapsed="false">
      <c r="A86" s="19" t="s">
        <v>164</v>
      </c>
      <c r="B86" s="20" t="s">
        <v>165</v>
      </c>
      <c r="C86" s="23" t="n">
        <v>155270.09</v>
      </c>
      <c r="D86" s="23" t="n">
        <v>172559.53</v>
      </c>
      <c r="E86" s="22" t="n">
        <f aca="false">ROUND(D86/C86*100,2)</f>
        <v>111.14</v>
      </c>
    </row>
    <row r="87" s="18" customFormat="true" ht="75" hidden="false" customHeight="false" outlineLevel="0" collapsed="false">
      <c r="A87" s="19" t="s">
        <v>166</v>
      </c>
      <c r="B87" s="20" t="s">
        <v>167</v>
      </c>
      <c r="C87" s="23" t="n">
        <v>155270.09</v>
      </c>
      <c r="D87" s="23" t="n">
        <v>172559.53</v>
      </c>
      <c r="E87" s="22" t="n">
        <f aca="false">ROUND(D87/C87*100,2)</f>
        <v>111.14</v>
      </c>
    </row>
    <row r="88" s="18" customFormat="true" ht="60" hidden="false" customHeight="false" outlineLevel="0" collapsed="false">
      <c r="A88" s="19" t="s">
        <v>168</v>
      </c>
      <c r="B88" s="20" t="s">
        <v>169</v>
      </c>
      <c r="C88" s="23" t="n">
        <v>155270.09</v>
      </c>
      <c r="D88" s="23" t="n">
        <v>172559.53</v>
      </c>
      <c r="E88" s="22" t="n">
        <f aca="false">ROUND(D88/C88*100,2)</f>
        <v>111.14</v>
      </c>
    </row>
    <row r="89" s="18" customFormat="true" ht="30" hidden="false" customHeight="false" outlineLevel="0" collapsed="false">
      <c r="A89" s="19" t="s">
        <v>170</v>
      </c>
      <c r="B89" s="20" t="s">
        <v>171</v>
      </c>
      <c r="C89" s="23" t="n">
        <v>155270.09</v>
      </c>
      <c r="D89" s="23" t="n">
        <v>172559.53</v>
      </c>
      <c r="E89" s="22" t="n">
        <f aca="false">ROUND(D89/C89*100,2)</f>
        <v>111.14</v>
      </c>
    </row>
    <row r="90" s="18" customFormat="true" ht="30" hidden="false" customHeight="false" outlineLevel="0" collapsed="false">
      <c r="A90" s="19" t="s">
        <v>172</v>
      </c>
      <c r="B90" s="20" t="s">
        <v>173</v>
      </c>
      <c r="C90" s="23" t="n">
        <v>155270.09</v>
      </c>
      <c r="D90" s="23" t="n">
        <v>172559.53</v>
      </c>
      <c r="E90" s="22" t="n">
        <f aca="false">ROUND(D90/C90*100,2)</f>
        <v>111.14</v>
      </c>
    </row>
    <row r="91" s="18" customFormat="true" ht="45" hidden="false" customHeight="false" outlineLevel="0" collapsed="false">
      <c r="A91" s="19" t="s">
        <v>174</v>
      </c>
      <c r="B91" s="20" t="s">
        <v>175</v>
      </c>
      <c r="C91" s="23" t="n">
        <v>-102438.93</v>
      </c>
      <c r="D91" s="23" t="n">
        <v>-235079.38</v>
      </c>
      <c r="E91" s="22" t="n">
        <f aca="false">ROUND(D91/C91*100,2)</f>
        <v>229.48</v>
      </c>
    </row>
    <row r="92" s="18" customFormat="true" ht="45" hidden="false" customHeight="false" outlineLevel="0" collapsed="false">
      <c r="A92" s="19" t="s">
        <v>176</v>
      </c>
      <c r="B92" s="20" t="s">
        <v>177</v>
      </c>
      <c r="C92" s="23" t="n">
        <v>-102438.93</v>
      </c>
      <c r="D92" s="23" t="n">
        <v>-235079.38</v>
      </c>
      <c r="E92" s="22" t="n">
        <f aca="false">ROUND(D92/C92*100,2)</f>
        <v>229.48</v>
      </c>
    </row>
    <row r="93" s="18" customFormat="true" ht="45" hidden="false" customHeight="false" outlineLevel="0" collapsed="false">
      <c r="A93" s="19" t="s">
        <v>178</v>
      </c>
      <c r="B93" s="20" t="s">
        <v>179</v>
      </c>
      <c r="C93" s="23" t="n">
        <v>0</v>
      </c>
      <c r="D93" s="23" t="n">
        <v>-77030.56</v>
      </c>
      <c r="E93" s="22"/>
    </row>
    <row r="94" s="18" customFormat="true" ht="30" hidden="false" customHeight="false" outlineLevel="0" collapsed="false">
      <c r="A94" s="19" t="s">
        <v>180</v>
      </c>
      <c r="B94" s="20" t="s">
        <v>181</v>
      </c>
      <c r="C94" s="23" t="n">
        <v>0</v>
      </c>
      <c r="D94" s="23" t="n">
        <v>-55609.89</v>
      </c>
      <c r="E94" s="22"/>
    </row>
    <row r="95" s="18" customFormat="true" ht="45" hidden="false" customHeight="false" outlineLevel="0" collapsed="false">
      <c r="A95" s="19" t="s">
        <v>182</v>
      </c>
      <c r="B95" s="20" t="s">
        <v>183</v>
      </c>
      <c r="C95" s="23" t="n">
        <v>-102438.93</v>
      </c>
      <c r="D95" s="23" t="n">
        <v>-102438.93</v>
      </c>
      <c r="E95" s="22" t="n">
        <f aca="false">ROUND(D95/C95*100,2)</f>
        <v>100</v>
      </c>
    </row>
    <row r="96" s="18" customFormat="true" ht="15" hidden="false" customHeight="false" outlineLevel="0" collapsed="false">
      <c r="A96" s="19" t="s">
        <v>184</v>
      </c>
      <c r="B96" s="20" t="s">
        <v>12</v>
      </c>
      <c r="C96" s="24" t="n">
        <f aca="false">C97</f>
        <v>32586</v>
      </c>
      <c r="D96" s="24" t="n">
        <f aca="false">D97</f>
        <v>32585.19</v>
      </c>
      <c r="E96" s="22" t="n">
        <f aca="false">ROUND(D96/C96*100,2)</f>
        <v>100</v>
      </c>
    </row>
    <row r="97" s="18" customFormat="true" ht="15" hidden="false" customHeight="false" outlineLevel="0" collapsed="false">
      <c r="A97" s="19" t="s">
        <v>185</v>
      </c>
      <c r="B97" s="20" t="s">
        <v>14</v>
      </c>
      <c r="C97" s="24" t="n">
        <f aca="false">C98</f>
        <v>32586</v>
      </c>
      <c r="D97" s="24" t="n">
        <f aca="false">D98</f>
        <v>32585.19</v>
      </c>
      <c r="E97" s="22" t="n">
        <f aca="false">ROUND(D97/C97*100,2)</f>
        <v>100</v>
      </c>
    </row>
    <row r="98" s="18" customFormat="true" ht="15" hidden="false" customHeight="false" outlineLevel="0" collapsed="false">
      <c r="A98" s="19" t="s">
        <v>186</v>
      </c>
      <c r="B98" s="20" t="s">
        <v>187</v>
      </c>
      <c r="C98" s="23" t="n">
        <v>32586</v>
      </c>
      <c r="D98" s="23" t="n">
        <v>32585.19</v>
      </c>
      <c r="E98" s="22" t="n">
        <f aca="false">ROUND(D98/C98*100,2)</f>
        <v>100</v>
      </c>
    </row>
    <row r="99" s="18" customFormat="true" ht="15" hidden="false" customHeight="false" outlineLevel="0" collapsed="false">
      <c r="A99" s="19" t="s">
        <v>188</v>
      </c>
      <c r="B99" s="20" t="s">
        <v>189</v>
      </c>
      <c r="C99" s="23" t="n">
        <v>32586</v>
      </c>
      <c r="D99" s="23" t="n">
        <v>32585.19</v>
      </c>
      <c r="E99" s="22" t="n">
        <f aca="false">ROUND(D99/C99*100,2)</f>
        <v>100</v>
      </c>
    </row>
    <row r="100" s="18" customFormat="true" ht="30" hidden="false" customHeight="false" outlineLevel="0" collapsed="false">
      <c r="A100" s="19" t="s">
        <v>190</v>
      </c>
      <c r="B100" s="20" t="s">
        <v>191</v>
      </c>
      <c r="C100" s="23" t="n">
        <v>5651.46</v>
      </c>
      <c r="D100" s="23" t="n">
        <v>5650.65</v>
      </c>
      <c r="E100" s="22" t="n">
        <f aca="false">ROUND(D100/C100*100,2)</f>
        <v>99.99</v>
      </c>
    </row>
    <row r="101" s="18" customFormat="true" ht="60" hidden="false" customHeight="false" outlineLevel="0" collapsed="false">
      <c r="A101" s="19" t="s">
        <v>192</v>
      </c>
      <c r="B101" s="20" t="s">
        <v>193</v>
      </c>
      <c r="C101" s="23" t="n">
        <v>5651.46</v>
      </c>
      <c r="D101" s="23" t="n">
        <v>5650.65</v>
      </c>
      <c r="E101" s="22" t="n">
        <f aca="false">ROUND(D101/C101*100,2)</f>
        <v>99.99</v>
      </c>
    </row>
    <row r="102" s="18" customFormat="true" ht="15" hidden="false" customHeight="false" outlineLevel="0" collapsed="false">
      <c r="A102" s="19" t="s">
        <v>194</v>
      </c>
      <c r="B102" s="20" t="s">
        <v>195</v>
      </c>
      <c r="C102" s="23" t="n">
        <v>26934.54</v>
      </c>
      <c r="D102" s="23" t="n">
        <v>26934.54</v>
      </c>
      <c r="E102" s="22" t="n">
        <f aca="false">ROUND(D102/C102*100,2)</f>
        <v>100</v>
      </c>
    </row>
    <row r="103" s="18" customFormat="true" ht="15" hidden="false" customHeight="false" outlineLevel="0" collapsed="false">
      <c r="A103" s="19" t="s">
        <v>196</v>
      </c>
      <c r="B103" s="20" t="s">
        <v>197</v>
      </c>
      <c r="C103" s="23" t="n">
        <v>26934.54</v>
      </c>
      <c r="D103" s="23" t="n">
        <v>26934.54</v>
      </c>
      <c r="E103" s="22" t="n">
        <f aca="false">ROUND(D103/C103*100,2)</f>
        <v>100</v>
      </c>
    </row>
    <row r="104" s="18" customFormat="true" ht="45" hidden="false" customHeight="false" outlineLevel="0" collapsed="false">
      <c r="A104" s="19" t="s">
        <v>198</v>
      </c>
      <c r="B104" s="20" t="s">
        <v>199</v>
      </c>
      <c r="C104" s="23" t="n">
        <v>26934.54</v>
      </c>
      <c r="D104" s="23" t="n">
        <v>26934.54</v>
      </c>
      <c r="E104" s="22" t="n">
        <f aca="false">ROUND(D104/C104*100,2)</f>
        <v>100</v>
      </c>
    </row>
    <row r="105" s="18" customFormat="true" ht="15" hidden="false" customHeight="false" outlineLevel="0" collapsed="false">
      <c r="A105" s="19" t="s">
        <v>200</v>
      </c>
      <c r="B105" s="20" t="s">
        <v>12</v>
      </c>
      <c r="C105" s="21" t="n">
        <f aca="false">C106</f>
        <v>31545470.99</v>
      </c>
      <c r="D105" s="21" t="n">
        <f aca="false">D106</f>
        <v>32053345.32</v>
      </c>
      <c r="E105" s="22" t="n">
        <f aca="false">ROUND(D105/C105*100,2)</f>
        <v>101.61</v>
      </c>
    </row>
    <row r="106" s="18" customFormat="true" ht="15" hidden="false" customHeight="false" outlineLevel="0" collapsed="false">
      <c r="A106" s="19" t="s">
        <v>201</v>
      </c>
      <c r="B106" s="20" t="s">
        <v>14</v>
      </c>
      <c r="C106" s="21" t="n">
        <f aca="false">C107+C126+C140</f>
        <v>31545470.99</v>
      </c>
      <c r="D106" s="21" t="n">
        <f aca="false">D107+D126+D140</f>
        <v>32053345.32</v>
      </c>
      <c r="E106" s="22" t="n">
        <f aca="false">ROUND(D106/C106*100,2)</f>
        <v>101.61</v>
      </c>
    </row>
    <row r="107" s="18" customFormat="true" ht="30" hidden="false" customHeight="false" outlineLevel="0" collapsed="false">
      <c r="A107" s="19" t="s">
        <v>202</v>
      </c>
      <c r="B107" s="20" t="s">
        <v>203</v>
      </c>
      <c r="C107" s="23" t="n">
        <v>29241944.12</v>
      </c>
      <c r="D107" s="23" t="n">
        <v>29676447.06</v>
      </c>
      <c r="E107" s="22" t="n">
        <f aca="false">ROUND(D107/C107*100,2)</f>
        <v>101.49</v>
      </c>
    </row>
    <row r="108" s="18" customFormat="true" ht="75" hidden="false" customHeight="false" outlineLevel="0" collapsed="false">
      <c r="A108" s="19" t="s">
        <v>204</v>
      </c>
      <c r="B108" s="20" t="s">
        <v>205</v>
      </c>
      <c r="C108" s="23" t="n">
        <v>27141498.78</v>
      </c>
      <c r="D108" s="23" t="n">
        <v>27263887.05</v>
      </c>
      <c r="E108" s="22" t="n">
        <f aca="false">ROUND(D108/C108*100,2)</f>
        <v>100.45</v>
      </c>
    </row>
    <row r="109" s="18" customFormat="true" ht="60" hidden="false" customHeight="false" outlineLevel="0" collapsed="false">
      <c r="A109" s="19" t="s">
        <v>206</v>
      </c>
      <c r="B109" s="20" t="s">
        <v>207</v>
      </c>
      <c r="C109" s="23" t="n">
        <v>24647696.2</v>
      </c>
      <c r="D109" s="23" t="n">
        <v>24765662.87</v>
      </c>
      <c r="E109" s="22" t="n">
        <f aca="false">ROUND(D109/C109*100,2)</f>
        <v>100.48</v>
      </c>
    </row>
    <row r="110" s="18" customFormat="true" ht="60" hidden="false" customHeight="false" outlineLevel="0" collapsed="false">
      <c r="A110" s="19" t="s">
        <v>208</v>
      </c>
      <c r="B110" s="20" t="s">
        <v>209</v>
      </c>
      <c r="C110" s="23" t="n">
        <v>24647696.2</v>
      </c>
      <c r="D110" s="23" t="n">
        <v>24765662.87</v>
      </c>
      <c r="E110" s="22" t="n">
        <f aca="false">ROUND(D110/C110*100,2)</f>
        <v>100.48</v>
      </c>
    </row>
    <row r="111" s="18" customFormat="true" ht="60" hidden="false" customHeight="false" outlineLevel="0" collapsed="false">
      <c r="A111" s="19" t="s">
        <v>210</v>
      </c>
      <c r="B111" s="20" t="s">
        <v>211</v>
      </c>
      <c r="C111" s="23" t="n">
        <v>33430.27</v>
      </c>
      <c r="D111" s="23" t="n">
        <v>33430.27</v>
      </c>
      <c r="E111" s="22" t="n">
        <f aca="false">ROUND(D111/C111*100,2)</f>
        <v>100</v>
      </c>
    </row>
    <row r="112" s="18" customFormat="true" ht="60" hidden="false" customHeight="false" outlineLevel="0" collapsed="false">
      <c r="A112" s="19" t="s">
        <v>212</v>
      </c>
      <c r="B112" s="20" t="s">
        <v>213</v>
      </c>
      <c r="C112" s="23" t="n">
        <v>33430.27</v>
      </c>
      <c r="D112" s="23" t="n">
        <v>33430.27</v>
      </c>
      <c r="E112" s="22" t="n">
        <f aca="false">ROUND(D112/C112*100,2)</f>
        <v>100</v>
      </c>
    </row>
    <row r="113" s="18" customFormat="true" ht="30" hidden="false" customHeight="false" outlineLevel="0" collapsed="false">
      <c r="A113" s="19" t="s">
        <v>214</v>
      </c>
      <c r="B113" s="20" t="s">
        <v>215</v>
      </c>
      <c r="C113" s="23" t="n">
        <v>2460372.31</v>
      </c>
      <c r="D113" s="23" t="n">
        <v>2464793.91</v>
      </c>
      <c r="E113" s="22" t="n">
        <f aca="false">ROUND(D113/C113*100,2)</f>
        <v>100.18</v>
      </c>
    </row>
    <row r="114" s="18" customFormat="true" ht="30" hidden="false" customHeight="false" outlineLevel="0" collapsed="false">
      <c r="A114" s="19" t="s">
        <v>216</v>
      </c>
      <c r="B114" s="20" t="s">
        <v>217</v>
      </c>
      <c r="C114" s="23" t="n">
        <v>2460372.31</v>
      </c>
      <c r="D114" s="23" t="n">
        <v>2464793.91</v>
      </c>
      <c r="E114" s="22" t="n">
        <f aca="false">ROUND(D114/C114*100,2)</f>
        <v>100.18</v>
      </c>
    </row>
    <row r="115" s="18" customFormat="true" ht="45" hidden="false" customHeight="false" outlineLevel="0" collapsed="false">
      <c r="A115" s="19" t="s">
        <v>218</v>
      </c>
      <c r="B115" s="20" t="s">
        <v>219</v>
      </c>
      <c r="C115" s="23" t="n">
        <v>445.34</v>
      </c>
      <c r="D115" s="23" t="n">
        <v>445.34</v>
      </c>
      <c r="E115" s="22" t="n">
        <f aca="false">ROUND(D115/C115*100,2)</f>
        <v>100</v>
      </c>
    </row>
    <row r="116" s="18" customFormat="true" ht="30" hidden="false" customHeight="false" outlineLevel="0" collapsed="false">
      <c r="A116" s="19" t="s">
        <v>220</v>
      </c>
      <c r="B116" s="20" t="s">
        <v>221</v>
      </c>
      <c r="C116" s="23" t="n">
        <v>336.22</v>
      </c>
      <c r="D116" s="23" t="n">
        <v>336.22</v>
      </c>
      <c r="E116" s="22" t="n">
        <f aca="false">ROUND(D116/C116*100,2)</f>
        <v>100</v>
      </c>
    </row>
    <row r="117" s="18" customFormat="true" ht="90" hidden="false" customHeight="false" outlineLevel="0" collapsed="false">
      <c r="A117" s="19" t="s">
        <v>222</v>
      </c>
      <c r="B117" s="20" t="s">
        <v>223</v>
      </c>
      <c r="C117" s="23" t="n">
        <v>336.22</v>
      </c>
      <c r="D117" s="23" t="n">
        <v>336.22</v>
      </c>
      <c r="E117" s="22" t="n">
        <f aca="false">ROUND(D117/C117*100,2)</f>
        <v>100</v>
      </c>
    </row>
    <row r="118" s="18" customFormat="true" ht="30" hidden="false" customHeight="false" outlineLevel="0" collapsed="false">
      <c r="A118" s="19" t="s">
        <v>224</v>
      </c>
      <c r="B118" s="20" t="s">
        <v>225</v>
      </c>
      <c r="C118" s="23" t="n">
        <v>109.12</v>
      </c>
      <c r="D118" s="23" t="n">
        <v>109.12</v>
      </c>
      <c r="E118" s="22" t="n">
        <f aca="false">ROUND(D118/C118*100,2)</f>
        <v>100</v>
      </c>
    </row>
    <row r="119" s="18" customFormat="true" ht="75" hidden="false" customHeight="false" outlineLevel="0" collapsed="false">
      <c r="A119" s="19" t="s">
        <v>226</v>
      </c>
      <c r="B119" s="20" t="s">
        <v>227</v>
      </c>
      <c r="C119" s="23" t="n">
        <v>109.12</v>
      </c>
      <c r="D119" s="23" t="n">
        <v>109.12</v>
      </c>
      <c r="E119" s="22" t="n">
        <f aca="false">ROUND(D119/C119*100,2)</f>
        <v>100</v>
      </c>
    </row>
    <row r="120" s="18" customFormat="true" ht="75" hidden="false" customHeight="false" outlineLevel="0" collapsed="false">
      <c r="A120" s="19" t="s">
        <v>228</v>
      </c>
      <c r="B120" s="20" t="s">
        <v>229</v>
      </c>
      <c r="C120" s="23" t="n">
        <v>2100000</v>
      </c>
      <c r="D120" s="23" t="n">
        <v>2412114.67</v>
      </c>
      <c r="E120" s="22" t="n">
        <f aca="false">ROUND(D120/C120*100,2)</f>
        <v>114.86</v>
      </c>
    </row>
    <row r="121" s="18" customFormat="true" ht="75" hidden="false" customHeight="false" outlineLevel="0" collapsed="false">
      <c r="A121" s="19" t="s">
        <v>230</v>
      </c>
      <c r="B121" s="20" t="s">
        <v>231</v>
      </c>
      <c r="C121" s="23" t="n">
        <v>2100000</v>
      </c>
      <c r="D121" s="23" t="n">
        <v>2412114.67</v>
      </c>
      <c r="E121" s="22" t="n">
        <f aca="false">ROUND(D121/C121*100,2)</f>
        <v>114.86</v>
      </c>
    </row>
    <row r="122" s="18" customFormat="true" ht="60" hidden="false" customHeight="false" outlineLevel="0" collapsed="false">
      <c r="A122" s="19" t="s">
        <v>232</v>
      </c>
      <c r="B122" s="20" t="s">
        <v>233</v>
      </c>
      <c r="C122" s="23" t="n">
        <v>2100000</v>
      </c>
      <c r="D122" s="23" t="n">
        <v>2412114.67</v>
      </c>
      <c r="E122" s="22" t="n">
        <f aca="false">ROUND(D122/C122*100,2)</f>
        <v>114.86</v>
      </c>
    </row>
    <row r="123" s="18" customFormat="true" ht="75" hidden="false" customHeight="false" outlineLevel="0" collapsed="false">
      <c r="A123" s="19" t="s">
        <v>234</v>
      </c>
      <c r="B123" s="20" t="s">
        <v>235</v>
      </c>
      <c r="C123" s="23" t="n">
        <v>828097.75</v>
      </c>
      <c r="D123" s="23" t="n">
        <v>828097.75</v>
      </c>
      <c r="E123" s="22" t="n">
        <f aca="false">ROUND(D123/C123*100,2)</f>
        <v>100</v>
      </c>
    </row>
    <row r="124" s="18" customFormat="true" ht="75" hidden="false" customHeight="false" outlineLevel="0" collapsed="false">
      <c r="A124" s="19" t="s">
        <v>236</v>
      </c>
      <c r="B124" s="20" t="s">
        <v>237</v>
      </c>
      <c r="C124" s="23" t="n">
        <v>158182.14</v>
      </c>
      <c r="D124" s="23" t="n">
        <v>158182.14</v>
      </c>
      <c r="E124" s="22" t="n">
        <f aca="false">ROUND(D124/C124*100,2)</f>
        <v>100</v>
      </c>
    </row>
    <row r="125" s="18" customFormat="true" ht="75" hidden="false" customHeight="false" outlineLevel="0" collapsed="false">
      <c r="A125" s="19" t="s">
        <v>238</v>
      </c>
      <c r="B125" s="20" t="s">
        <v>239</v>
      </c>
      <c r="C125" s="23" t="n">
        <v>1113720.11</v>
      </c>
      <c r="D125" s="23" t="n">
        <v>1425834.78</v>
      </c>
      <c r="E125" s="22" t="n">
        <f aca="false">ROUND(D125/C125*100,2)</f>
        <v>128.02</v>
      </c>
    </row>
    <row r="126" s="18" customFormat="true" ht="30" hidden="false" customHeight="false" outlineLevel="0" collapsed="false">
      <c r="A126" s="19" t="s">
        <v>240</v>
      </c>
      <c r="B126" s="20" t="s">
        <v>241</v>
      </c>
      <c r="C126" s="23" t="n">
        <v>2293357.07</v>
      </c>
      <c r="D126" s="23" t="n">
        <v>2348932.7</v>
      </c>
      <c r="E126" s="22" t="n">
        <f aca="false">ROUND(D126/C126*100,2)</f>
        <v>102.42</v>
      </c>
    </row>
    <row r="127" s="18" customFormat="true" ht="15" hidden="false" customHeight="false" outlineLevel="0" collapsed="false">
      <c r="A127" s="19" t="s">
        <v>242</v>
      </c>
      <c r="B127" s="20" t="s">
        <v>243</v>
      </c>
      <c r="C127" s="23" t="n">
        <v>112054.21</v>
      </c>
      <c r="D127" s="23" t="n">
        <v>160122.04</v>
      </c>
      <c r="E127" s="22" t="n">
        <f aca="false">ROUND(D127/C127*100,2)</f>
        <v>142.9</v>
      </c>
    </row>
    <row r="128" s="18" customFormat="true" ht="30" hidden="false" customHeight="false" outlineLevel="0" collapsed="false">
      <c r="A128" s="19" t="s">
        <v>244</v>
      </c>
      <c r="B128" s="20" t="s">
        <v>245</v>
      </c>
      <c r="C128" s="23" t="n">
        <v>112054.21</v>
      </c>
      <c r="D128" s="23" t="n">
        <v>160122.04</v>
      </c>
      <c r="E128" s="22" t="n">
        <f aca="false">ROUND(D128/C128*100,2)</f>
        <v>142.9</v>
      </c>
    </row>
    <row r="129" s="18" customFormat="true" ht="75" hidden="false" customHeight="false" outlineLevel="0" collapsed="false">
      <c r="A129" s="19" t="s">
        <v>246</v>
      </c>
      <c r="B129" s="20" t="s">
        <v>247</v>
      </c>
      <c r="C129" s="23" t="n">
        <v>1841301</v>
      </c>
      <c r="D129" s="23" t="n">
        <v>1841301</v>
      </c>
      <c r="E129" s="22" t="n">
        <f aca="false">ROUND(D129/C129*100,2)</f>
        <v>100</v>
      </c>
    </row>
    <row r="130" s="18" customFormat="true" ht="75" hidden="false" customHeight="false" outlineLevel="0" collapsed="false">
      <c r="A130" s="19" t="s">
        <v>248</v>
      </c>
      <c r="B130" s="20" t="s">
        <v>249</v>
      </c>
      <c r="C130" s="23" t="n">
        <v>1773529</v>
      </c>
      <c r="D130" s="23" t="n">
        <v>1773529</v>
      </c>
      <c r="E130" s="22" t="n">
        <f aca="false">ROUND(D130/C130*100,2)</f>
        <v>100</v>
      </c>
    </row>
    <row r="131" s="18" customFormat="true" ht="75" hidden="false" customHeight="false" outlineLevel="0" collapsed="false">
      <c r="A131" s="19" t="s">
        <v>250</v>
      </c>
      <c r="B131" s="20" t="s">
        <v>251</v>
      </c>
      <c r="C131" s="23" t="n">
        <v>1773529</v>
      </c>
      <c r="D131" s="23" t="n">
        <v>1773529</v>
      </c>
      <c r="E131" s="22" t="n">
        <f aca="false">ROUND(D131/C131*100,2)</f>
        <v>100</v>
      </c>
    </row>
    <row r="132" s="18" customFormat="true" ht="75" hidden="false" customHeight="false" outlineLevel="0" collapsed="false">
      <c r="A132" s="19" t="s">
        <v>252</v>
      </c>
      <c r="B132" s="20" t="s">
        <v>253</v>
      </c>
      <c r="C132" s="23" t="n">
        <v>67772</v>
      </c>
      <c r="D132" s="23" t="n">
        <v>67772</v>
      </c>
      <c r="E132" s="22" t="n">
        <f aca="false">ROUND(D132/C132*100,2)</f>
        <v>100</v>
      </c>
    </row>
    <row r="133" s="18" customFormat="true" ht="75" hidden="false" customHeight="false" outlineLevel="0" collapsed="false">
      <c r="A133" s="19" t="s">
        <v>254</v>
      </c>
      <c r="B133" s="20" t="s">
        <v>255</v>
      </c>
      <c r="C133" s="23" t="n">
        <v>67772</v>
      </c>
      <c r="D133" s="23" t="n">
        <v>67772</v>
      </c>
      <c r="E133" s="22" t="n">
        <f aca="false">ROUND(D133/C133*100,2)</f>
        <v>100</v>
      </c>
    </row>
    <row r="134" s="18" customFormat="true" ht="30" hidden="false" customHeight="false" outlineLevel="0" collapsed="false">
      <c r="A134" s="19" t="s">
        <v>256</v>
      </c>
      <c r="B134" s="20" t="s">
        <v>257</v>
      </c>
      <c r="C134" s="23" t="n">
        <v>338567.38</v>
      </c>
      <c r="D134" s="23" t="n">
        <v>346075.18</v>
      </c>
      <c r="E134" s="22" t="n">
        <f aca="false">ROUND(D134/C134*100,2)</f>
        <v>102.22</v>
      </c>
    </row>
    <row r="135" s="18" customFormat="true" ht="30" hidden="false" customHeight="false" outlineLevel="0" collapsed="false">
      <c r="A135" s="19" t="s">
        <v>258</v>
      </c>
      <c r="B135" s="20" t="s">
        <v>259</v>
      </c>
      <c r="C135" s="23" t="n">
        <v>338567.38</v>
      </c>
      <c r="D135" s="23" t="n">
        <v>346075.18</v>
      </c>
      <c r="E135" s="22" t="n">
        <f aca="false">ROUND(D135/C135*100,2)</f>
        <v>102.22</v>
      </c>
    </row>
    <row r="136" s="18" customFormat="true" ht="45" hidden="false" customHeight="false" outlineLevel="0" collapsed="false">
      <c r="A136" s="19" t="s">
        <v>260</v>
      </c>
      <c r="B136" s="20" t="s">
        <v>261</v>
      </c>
      <c r="C136" s="23" t="n">
        <v>338567.38</v>
      </c>
      <c r="D136" s="23" t="n">
        <v>346075.18</v>
      </c>
      <c r="E136" s="22" t="n">
        <f aca="false">ROUND(D136/C136*100,2)</f>
        <v>102.22</v>
      </c>
    </row>
    <row r="137" s="18" customFormat="true" ht="60" hidden="false" customHeight="false" outlineLevel="0" collapsed="false">
      <c r="A137" s="19" t="s">
        <v>262</v>
      </c>
      <c r="B137" s="20" t="s">
        <v>263</v>
      </c>
      <c r="C137" s="23" t="n">
        <v>1434.48</v>
      </c>
      <c r="D137" s="23" t="n">
        <v>1434.48</v>
      </c>
      <c r="E137" s="22" t="n">
        <f aca="false">ROUND(D137/C137*100,2)</f>
        <v>100</v>
      </c>
    </row>
    <row r="138" s="18" customFormat="true" ht="60" hidden="false" customHeight="false" outlineLevel="0" collapsed="false">
      <c r="A138" s="19" t="s">
        <v>264</v>
      </c>
      <c r="B138" s="20" t="s">
        <v>265</v>
      </c>
      <c r="C138" s="23" t="n">
        <v>1434.48</v>
      </c>
      <c r="D138" s="23" t="n">
        <v>1434.48</v>
      </c>
      <c r="E138" s="22" t="n">
        <f aca="false">ROUND(D138/C138*100,2)</f>
        <v>100</v>
      </c>
    </row>
    <row r="139" s="18" customFormat="true" ht="75" hidden="false" customHeight="false" outlineLevel="0" collapsed="false">
      <c r="A139" s="19" t="s">
        <v>266</v>
      </c>
      <c r="B139" s="20" t="s">
        <v>267</v>
      </c>
      <c r="C139" s="23" t="n">
        <v>1434.48</v>
      </c>
      <c r="D139" s="23" t="n">
        <v>1434.48</v>
      </c>
      <c r="E139" s="22" t="n">
        <f aca="false">ROUND(D139/C139*100,2)</f>
        <v>100</v>
      </c>
    </row>
    <row r="140" s="18" customFormat="true" ht="15" hidden="false" customHeight="false" outlineLevel="0" collapsed="false">
      <c r="A140" s="19" t="s">
        <v>268</v>
      </c>
      <c r="B140" s="20" t="s">
        <v>38</v>
      </c>
      <c r="C140" s="21" t="n">
        <f aca="false">C141+C144</f>
        <v>10169.8</v>
      </c>
      <c r="D140" s="21" t="n">
        <f aca="false">D141+D144</f>
        <v>27965.56</v>
      </c>
      <c r="E140" s="22" t="n">
        <f aca="false">ROUND(D140/C140*100,2)</f>
        <v>274.99</v>
      </c>
    </row>
    <row r="141" s="18" customFormat="true" ht="90" hidden="false" customHeight="false" outlineLevel="0" collapsed="false">
      <c r="A141" s="19" t="s">
        <v>269</v>
      </c>
      <c r="B141" s="20" t="s">
        <v>40</v>
      </c>
      <c r="C141" s="23" t="n">
        <f aca="false">C142</f>
        <v>10169.8</v>
      </c>
      <c r="D141" s="23" t="n">
        <f aca="false">D142</f>
        <v>27687.44</v>
      </c>
      <c r="E141" s="22" t="n">
        <f aca="false">ROUND(D141/C141*100,2)</f>
        <v>272.25</v>
      </c>
    </row>
    <row r="142" s="18" customFormat="true" ht="75" hidden="false" customHeight="false" outlineLevel="0" collapsed="false">
      <c r="A142" s="19" t="s">
        <v>270</v>
      </c>
      <c r="B142" s="20" t="s">
        <v>46</v>
      </c>
      <c r="C142" s="23" t="n">
        <f aca="false">C143</f>
        <v>10169.8</v>
      </c>
      <c r="D142" s="23" t="n">
        <f aca="false">D143</f>
        <v>27687.44</v>
      </c>
      <c r="E142" s="22" t="n">
        <f aca="false">ROUND(D142/C142*100,2)</f>
        <v>272.25</v>
      </c>
    </row>
    <row r="143" s="18" customFormat="true" ht="60" hidden="false" customHeight="false" outlineLevel="0" collapsed="false">
      <c r="A143" s="19" t="s">
        <v>271</v>
      </c>
      <c r="B143" s="20" t="s">
        <v>48</v>
      </c>
      <c r="C143" s="23" t="n">
        <v>10169.8</v>
      </c>
      <c r="D143" s="23" t="n">
        <v>27687.44</v>
      </c>
      <c r="E143" s="22" t="n">
        <f aca="false">ROUND(D143/C143*100,2)</f>
        <v>272.25</v>
      </c>
    </row>
    <row r="144" s="18" customFormat="true" ht="15" hidden="false" customHeight="false" outlineLevel="0" collapsed="false">
      <c r="A144" s="19" t="s">
        <v>272</v>
      </c>
      <c r="B144" s="20" t="s">
        <v>273</v>
      </c>
      <c r="C144" s="23" t="n">
        <f aca="false">C145</f>
        <v>0</v>
      </c>
      <c r="D144" s="23" t="n">
        <f aca="false">D145</f>
        <v>278.12</v>
      </c>
      <c r="E144" s="22"/>
    </row>
    <row r="145" s="18" customFormat="true" ht="60" hidden="false" customHeight="false" outlineLevel="0" collapsed="false">
      <c r="A145" s="19" t="s">
        <v>274</v>
      </c>
      <c r="B145" s="20" t="s">
        <v>275</v>
      </c>
      <c r="C145" s="23" t="n">
        <f aca="false">C146</f>
        <v>0</v>
      </c>
      <c r="D145" s="23" t="n">
        <f aca="false">D146</f>
        <v>278.12</v>
      </c>
      <c r="E145" s="22"/>
    </row>
    <row r="146" s="18" customFormat="true" ht="120" hidden="false" customHeight="false" outlineLevel="0" collapsed="false">
      <c r="A146" s="19" t="s">
        <v>276</v>
      </c>
      <c r="B146" s="20" t="s">
        <v>277</v>
      </c>
      <c r="C146" s="23" t="n">
        <v>0</v>
      </c>
      <c r="D146" s="23" t="n">
        <v>278.12</v>
      </c>
      <c r="E146" s="22"/>
    </row>
    <row r="147" s="18" customFormat="true" ht="15" hidden="false" customHeight="false" outlineLevel="0" collapsed="false">
      <c r="A147" s="19" t="s">
        <v>278</v>
      </c>
      <c r="B147" s="20" t="s">
        <v>12</v>
      </c>
      <c r="C147" s="24" t="n">
        <f aca="false">C148</f>
        <v>5843500</v>
      </c>
      <c r="D147" s="24" t="n">
        <f aca="false">D148</f>
        <v>6022077.04</v>
      </c>
      <c r="E147" s="22" t="n">
        <f aca="false">ROUND(D147/C147*100,2)</f>
        <v>103.06</v>
      </c>
    </row>
    <row r="148" s="18" customFormat="true" ht="15" hidden="false" customHeight="false" outlineLevel="0" collapsed="false">
      <c r="A148" s="19" t="s">
        <v>279</v>
      </c>
      <c r="B148" s="20" t="s">
        <v>14</v>
      </c>
      <c r="C148" s="24" t="n">
        <f aca="false">C149</f>
        <v>5843500</v>
      </c>
      <c r="D148" s="24" t="n">
        <f aca="false">D149</f>
        <v>6022077.04</v>
      </c>
      <c r="E148" s="22" t="n">
        <f aca="false">ROUND(D148/C148*100,2)</f>
        <v>103.06</v>
      </c>
    </row>
    <row r="149" s="18" customFormat="true" ht="30" hidden="false" customHeight="false" outlineLevel="0" collapsed="false">
      <c r="A149" s="19" t="s">
        <v>280</v>
      </c>
      <c r="B149" s="20" t="s">
        <v>281</v>
      </c>
      <c r="C149" s="23" t="n">
        <v>5843500</v>
      </c>
      <c r="D149" s="23" t="n">
        <v>6022077.04</v>
      </c>
      <c r="E149" s="22" t="n">
        <f aca="false">ROUND(D149/C149*100,2)</f>
        <v>103.06</v>
      </c>
    </row>
    <row r="150" s="18" customFormat="true" ht="30" hidden="false" customHeight="false" outlineLevel="0" collapsed="false">
      <c r="A150" s="19" t="s">
        <v>282</v>
      </c>
      <c r="B150" s="20" t="s">
        <v>283</v>
      </c>
      <c r="C150" s="23" t="n">
        <v>5843500</v>
      </c>
      <c r="D150" s="23" t="n">
        <v>6022077.04</v>
      </c>
      <c r="E150" s="22" t="n">
        <f aca="false">ROUND(D150/C150*100,2)</f>
        <v>103.06</v>
      </c>
    </row>
    <row r="151" s="18" customFormat="true" ht="60" hidden="false" customHeight="false" outlineLevel="0" collapsed="false">
      <c r="A151" s="19" t="s">
        <v>284</v>
      </c>
      <c r="B151" s="20" t="s">
        <v>285</v>
      </c>
      <c r="C151" s="23" t="n">
        <v>3449409.02</v>
      </c>
      <c r="D151" s="23" t="n">
        <v>2780149.61</v>
      </c>
      <c r="E151" s="22" t="n">
        <f aca="false">ROUND(D151/C151*100,2)</f>
        <v>80.6</v>
      </c>
    </row>
    <row r="152" s="18" customFormat="true" ht="90" hidden="false" customHeight="false" outlineLevel="0" collapsed="false">
      <c r="A152" s="19" t="s">
        <v>286</v>
      </c>
      <c r="B152" s="20" t="s">
        <v>287</v>
      </c>
      <c r="C152" s="23" t="n">
        <v>3449409.02</v>
      </c>
      <c r="D152" s="23" t="n">
        <v>2780149.61</v>
      </c>
      <c r="E152" s="22" t="n">
        <f aca="false">ROUND(D152/C152*100,2)</f>
        <v>80.6</v>
      </c>
    </row>
    <row r="153" s="18" customFormat="true" ht="75" hidden="false" customHeight="false" outlineLevel="0" collapsed="false">
      <c r="A153" s="19" t="s">
        <v>288</v>
      </c>
      <c r="B153" s="20" t="s">
        <v>289</v>
      </c>
      <c r="C153" s="23" t="n">
        <v>14204.24</v>
      </c>
      <c r="D153" s="23" t="n">
        <v>19552.05</v>
      </c>
      <c r="E153" s="22" t="n">
        <f aca="false">ROUND(D153/C153*100,2)</f>
        <v>137.65</v>
      </c>
    </row>
    <row r="154" s="18" customFormat="true" ht="105" hidden="false" customHeight="false" outlineLevel="0" collapsed="false">
      <c r="A154" s="19" t="s">
        <v>290</v>
      </c>
      <c r="B154" s="20" t="s">
        <v>291</v>
      </c>
      <c r="C154" s="23" t="n">
        <v>14204.24</v>
      </c>
      <c r="D154" s="23" t="n">
        <v>19552.05</v>
      </c>
      <c r="E154" s="22" t="n">
        <f aca="false">ROUND(D154/C154*100,2)</f>
        <v>137.65</v>
      </c>
    </row>
    <row r="155" s="18" customFormat="true" ht="60" hidden="false" customHeight="false" outlineLevel="0" collapsed="false">
      <c r="A155" s="19" t="s">
        <v>292</v>
      </c>
      <c r="B155" s="20" t="s">
        <v>293</v>
      </c>
      <c r="C155" s="23" t="n">
        <v>2730707.33</v>
      </c>
      <c r="D155" s="23" t="n">
        <v>3696462.27</v>
      </c>
      <c r="E155" s="22" t="n">
        <f aca="false">ROUND(D155/C155*100,2)</f>
        <v>135.37</v>
      </c>
    </row>
    <row r="156" s="18" customFormat="true" ht="90" hidden="false" customHeight="false" outlineLevel="0" collapsed="false">
      <c r="A156" s="19" t="s">
        <v>294</v>
      </c>
      <c r="B156" s="20" t="s">
        <v>295</v>
      </c>
      <c r="C156" s="23" t="n">
        <v>2730707.33</v>
      </c>
      <c r="D156" s="23" t="n">
        <v>3696462.27</v>
      </c>
      <c r="E156" s="22" t="n">
        <f aca="false">ROUND(D156/C156*100,2)</f>
        <v>135.37</v>
      </c>
    </row>
    <row r="157" s="18" customFormat="true" ht="60" hidden="false" customHeight="false" outlineLevel="0" collapsed="false">
      <c r="A157" s="19" t="s">
        <v>296</v>
      </c>
      <c r="B157" s="20" t="s">
        <v>297</v>
      </c>
      <c r="C157" s="23" t="n">
        <v>-350820.59</v>
      </c>
      <c r="D157" s="23" t="n">
        <v>-474086.89</v>
      </c>
      <c r="E157" s="22" t="n">
        <f aca="false">ROUND(D157/C157*100,2)</f>
        <v>135.14</v>
      </c>
    </row>
    <row r="158" s="18" customFormat="true" ht="90" hidden="false" customHeight="false" outlineLevel="0" collapsed="false">
      <c r="A158" s="19" t="s">
        <v>298</v>
      </c>
      <c r="B158" s="20" t="s">
        <v>299</v>
      </c>
      <c r="C158" s="23" t="n">
        <v>-350820.59</v>
      </c>
      <c r="D158" s="23" t="n">
        <v>-474086.89</v>
      </c>
      <c r="E158" s="22" t="n">
        <f aca="false">ROUND(D158/C158*100,2)</f>
        <v>135.14</v>
      </c>
    </row>
    <row r="159" s="18" customFormat="true" ht="15" hidden="false" customHeight="false" outlineLevel="0" collapsed="false">
      <c r="A159" s="19" t="s">
        <v>300</v>
      </c>
      <c r="B159" s="20" t="s">
        <v>12</v>
      </c>
      <c r="C159" s="23" t="n">
        <f aca="false">C160</f>
        <v>502202428.86</v>
      </c>
      <c r="D159" s="23" t="n">
        <f aca="false">D160</f>
        <v>456535410.19</v>
      </c>
      <c r="E159" s="22" t="n">
        <f aca="false">ROUND(D159/C159*100,2)</f>
        <v>90.91</v>
      </c>
    </row>
    <row r="160" s="18" customFormat="true" ht="15" hidden="false" customHeight="false" outlineLevel="0" collapsed="false">
      <c r="A160" s="19" t="s">
        <v>300</v>
      </c>
      <c r="B160" s="20" t="s">
        <v>14</v>
      </c>
      <c r="C160" s="23" t="n">
        <f aca="false">C161+C182+C209+C232+C238+C243</f>
        <v>502202428.86</v>
      </c>
      <c r="D160" s="23" t="n">
        <f aca="false">D161+D182+D209+D232+D238+D243</f>
        <v>456535410.19</v>
      </c>
      <c r="E160" s="22" t="n">
        <f aca="false">ROUND(D160/C160*100,2)</f>
        <v>90.91</v>
      </c>
    </row>
    <row r="161" s="18" customFormat="true" ht="15" hidden="false" customHeight="false" outlineLevel="0" collapsed="false">
      <c r="A161" s="19" t="s">
        <v>301</v>
      </c>
      <c r="B161" s="20" t="s">
        <v>302</v>
      </c>
      <c r="C161" s="23" t="n">
        <f aca="false">C162</f>
        <v>449902256.91</v>
      </c>
      <c r="D161" s="23" t="n">
        <f aca="false">D162</f>
        <v>402478223.69</v>
      </c>
      <c r="E161" s="22" t="n">
        <f aca="false">ROUND(D161/C161*100,2)</f>
        <v>89.46</v>
      </c>
    </row>
    <row r="162" s="18" customFormat="true" ht="15" hidden="false" customHeight="false" outlineLevel="0" collapsed="false">
      <c r="A162" s="19" t="s">
        <v>303</v>
      </c>
      <c r="B162" s="20" t="s">
        <v>304</v>
      </c>
      <c r="C162" s="23" t="n">
        <f aca="false">C163+C169+C173+C177+C179</f>
        <v>449902256.91</v>
      </c>
      <c r="D162" s="23" t="n">
        <f aca="false">D163+D169+D173+D177+D179</f>
        <v>402478223.69</v>
      </c>
      <c r="E162" s="22" t="n">
        <f aca="false">ROUND(D162/C162*100,2)</f>
        <v>89.46</v>
      </c>
    </row>
    <row r="163" s="18" customFormat="true" ht="60" hidden="false" customHeight="false" outlineLevel="0" collapsed="false">
      <c r="A163" s="19" t="s">
        <v>305</v>
      </c>
      <c r="B163" s="20" t="s">
        <v>306</v>
      </c>
      <c r="C163" s="23" t="n">
        <f aca="false">SUM(C164:C168)</f>
        <v>441919300.86</v>
      </c>
      <c r="D163" s="23" t="n">
        <f aca="false">SUM(D164:D168)</f>
        <v>394239661.12</v>
      </c>
      <c r="E163" s="22" t="n">
        <f aca="false">ROUND(D163/C163*100,2)</f>
        <v>89.21</v>
      </c>
    </row>
    <row r="164" s="18" customFormat="true" ht="90" hidden="false" customHeight="false" outlineLevel="0" collapsed="false">
      <c r="A164" s="19" t="s">
        <v>307</v>
      </c>
      <c r="B164" s="20" t="s">
        <v>308</v>
      </c>
      <c r="C164" s="23" t="n">
        <v>441487787.28</v>
      </c>
      <c r="D164" s="23" t="n">
        <v>393800752.29</v>
      </c>
      <c r="E164" s="22" t="n">
        <f aca="false">ROUND(D164/C164*100,2)</f>
        <v>89.2</v>
      </c>
    </row>
    <row r="165" s="18" customFormat="true" ht="75" hidden="false" customHeight="false" outlineLevel="0" collapsed="false">
      <c r="A165" s="19" t="s">
        <v>309</v>
      </c>
      <c r="B165" s="20" t="s">
        <v>310</v>
      </c>
      <c r="C165" s="23" t="n">
        <v>251703.06</v>
      </c>
      <c r="D165" s="23" t="n">
        <v>259098.31</v>
      </c>
      <c r="E165" s="22" t="n">
        <f aca="false">ROUND(D165/C165*100,2)</f>
        <v>102.94</v>
      </c>
    </row>
    <row r="166" s="18" customFormat="true" ht="90" hidden="false" customHeight="false" outlineLevel="0" collapsed="false">
      <c r="A166" s="19" t="s">
        <v>311</v>
      </c>
      <c r="B166" s="20" t="s">
        <v>312</v>
      </c>
      <c r="C166" s="23" t="n">
        <v>179841.57</v>
      </c>
      <c r="D166" s="23" t="n">
        <v>179841.58</v>
      </c>
      <c r="E166" s="22" t="n">
        <f aca="false">ROUND(D166/C166*100,2)</f>
        <v>100</v>
      </c>
    </row>
    <row r="167" s="18" customFormat="true" ht="75" hidden="false" customHeight="false" outlineLevel="0" collapsed="false">
      <c r="A167" s="19" t="s">
        <v>313</v>
      </c>
      <c r="B167" s="20" t="s">
        <v>314</v>
      </c>
      <c r="C167" s="23" t="n">
        <v>-30.99</v>
      </c>
      <c r="D167" s="23" t="n">
        <v>-31</v>
      </c>
      <c r="E167" s="22" t="n">
        <f aca="false">ROUND(D167/C167*100,2)</f>
        <v>100.03</v>
      </c>
    </row>
    <row r="168" s="18" customFormat="true" ht="90" hidden="false" customHeight="false" outlineLevel="0" collapsed="false">
      <c r="A168" s="19" t="s">
        <v>315</v>
      </c>
      <c r="B168" s="20" t="s">
        <v>316</v>
      </c>
      <c r="C168" s="23" t="n">
        <v>-0.06</v>
      </c>
      <c r="D168" s="23" t="n">
        <v>-0.06</v>
      </c>
      <c r="E168" s="22" t="n">
        <f aca="false">ROUND(D168/C168*100,2)</f>
        <v>100</v>
      </c>
    </row>
    <row r="169" s="18" customFormat="true" ht="90" hidden="false" customHeight="false" outlineLevel="0" collapsed="false">
      <c r="A169" s="19" t="s">
        <v>317</v>
      </c>
      <c r="B169" s="20" t="s">
        <v>318</v>
      </c>
      <c r="C169" s="23" t="n">
        <f aca="false">SUM(C170:C172)</f>
        <v>1217901.28</v>
      </c>
      <c r="D169" s="23" t="n">
        <f aca="false">SUM(D170:D172)</f>
        <v>1225132.85</v>
      </c>
      <c r="E169" s="22" t="n">
        <f aca="false">ROUND(D169/C169*100,2)</f>
        <v>100.59</v>
      </c>
    </row>
    <row r="170" s="18" customFormat="true" ht="120" hidden="false" customHeight="false" outlineLevel="0" collapsed="false">
      <c r="A170" s="19" t="s">
        <v>319</v>
      </c>
      <c r="B170" s="20" t="s">
        <v>320</v>
      </c>
      <c r="C170" s="23" t="n">
        <v>1190135.19</v>
      </c>
      <c r="D170" s="23" t="n">
        <v>1197030.95</v>
      </c>
      <c r="E170" s="22" t="n">
        <f aca="false">ROUND(D170/C170*100,2)</f>
        <v>100.58</v>
      </c>
    </row>
    <row r="171" s="18" customFormat="true" ht="105" hidden="false" customHeight="false" outlineLevel="0" collapsed="false">
      <c r="A171" s="19" t="s">
        <v>321</v>
      </c>
      <c r="B171" s="20" t="s">
        <v>322</v>
      </c>
      <c r="C171" s="23" t="n">
        <v>26216.33</v>
      </c>
      <c r="D171" s="23" t="n">
        <v>26242.2</v>
      </c>
      <c r="E171" s="22" t="n">
        <f aca="false">ROUND(D171/C171*100,2)</f>
        <v>100.1</v>
      </c>
    </row>
    <row r="172" s="18" customFormat="true" ht="120" hidden="false" customHeight="false" outlineLevel="0" collapsed="false">
      <c r="A172" s="19" t="s">
        <v>323</v>
      </c>
      <c r="B172" s="20" t="s">
        <v>324</v>
      </c>
      <c r="C172" s="23" t="n">
        <v>1549.76</v>
      </c>
      <c r="D172" s="23" t="n">
        <v>1859.7</v>
      </c>
      <c r="E172" s="22" t="n">
        <f aca="false">ROUND(D172/C172*100,2)</f>
        <v>120</v>
      </c>
    </row>
    <row r="173" s="18" customFormat="true" ht="45" hidden="false" customHeight="false" outlineLevel="0" collapsed="false">
      <c r="A173" s="19" t="s">
        <v>325</v>
      </c>
      <c r="B173" s="20" t="s">
        <v>326</v>
      </c>
      <c r="C173" s="23" t="n">
        <f aca="false">SUM(C174:C176)</f>
        <v>3024224.95</v>
      </c>
      <c r="D173" s="23" t="n">
        <f aca="false">SUM(D174:D176)</f>
        <v>3057092.68</v>
      </c>
      <c r="E173" s="22" t="n">
        <f aca="false">ROUND(D173/C173*100,2)</f>
        <v>101.09</v>
      </c>
    </row>
    <row r="174" s="18" customFormat="true" ht="60" hidden="false" customHeight="false" outlineLevel="0" collapsed="false">
      <c r="A174" s="19" t="s">
        <v>327</v>
      </c>
      <c r="B174" s="20" t="s">
        <v>328</v>
      </c>
      <c r="C174" s="23" t="n">
        <v>2999173.86</v>
      </c>
      <c r="D174" s="23" t="n">
        <v>3028147.44</v>
      </c>
      <c r="E174" s="22" t="n">
        <f aca="false">ROUND(D174/C174*100,2)</f>
        <v>100.97</v>
      </c>
    </row>
    <row r="175" s="18" customFormat="true" ht="45" hidden="false" customHeight="false" outlineLevel="0" collapsed="false">
      <c r="A175" s="19" t="s">
        <v>329</v>
      </c>
      <c r="B175" s="20" t="s">
        <v>330</v>
      </c>
      <c r="C175" s="23" t="n">
        <v>21057.83</v>
      </c>
      <c r="D175" s="23" t="n">
        <v>24951.97</v>
      </c>
      <c r="E175" s="22" t="n">
        <f aca="false">ROUND(D175/C175*100,2)</f>
        <v>118.49</v>
      </c>
    </row>
    <row r="176" s="18" customFormat="true" ht="60" hidden="false" customHeight="false" outlineLevel="0" collapsed="false">
      <c r="A176" s="19" t="s">
        <v>331</v>
      </c>
      <c r="B176" s="20" t="s">
        <v>332</v>
      </c>
      <c r="C176" s="23" t="n">
        <v>3993.26</v>
      </c>
      <c r="D176" s="23" t="n">
        <v>3993.27</v>
      </c>
      <c r="E176" s="22" t="n">
        <f aca="false">ROUND(D176/C176*100,2)</f>
        <v>100</v>
      </c>
    </row>
    <row r="177" s="18" customFormat="true" ht="75" hidden="false" customHeight="false" outlineLevel="0" collapsed="false">
      <c r="A177" s="19" t="s">
        <v>333</v>
      </c>
      <c r="B177" s="20" t="s">
        <v>334</v>
      </c>
      <c r="C177" s="23" t="n">
        <f aca="false">SUM(C178)</f>
        <v>25242.33</v>
      </c>
      <c r="D177" s="23" t="n">
        <f aca="false">SUM(D178)</f>
        <v>25242.33</v>
      </c>
      <c r="E177" s="22" t="n">
        <f aca="false">ROUND(D177/C177*100,2)</f>
        <v>100</v>
      </c>
    </row>
    <row r="178" s="18" customFormat="true" ht="105" hidden="false" customHeight="false" outlineLevel="0" collapsed="false">
      <c r="A178" s="19" t="s">
        <v>335</v>
      </c>
      <c r="B178" s="20" t="s">
        <v>336</v>
      </c>
      <c r="C178" s="23" t="n">
        <v>25242.33</v>
      </c>
      <c r="D178" s="23" t="n">
        <v>25242.33</v>
      </c>
      <c r="E178" s="22" t="n">
        <f aca="false">ROUND(D178/C178*100,2)</f>
        <v>100</v>
      </c>
    </row>
    <row r="179" s="18" customFormat="true" ht="75" hidden="false" customHeight="false" outlineLevel="0" collapsed="false">
      <c r="A179" s="19" t="s">
        <v>337</v>
      </c>
      <c r="B179" s="20" t="s">
        <v>338</v>
      </c>
      <c r="C179" s="23" t="n">
        <f aca="false">SUM(C180:C181)</f>
        <v>3715587.49</v>
      </c>
      <c r="D179" s="23" t="n">
        <f aca="false">SUM(D180:D181)</f>
        <v>3931094.71</v>
      </c>
      <c r="E179" s="22" t="n">
        <f aca="false">ROUND(D179/C179*100,2)</f>
        <v>105.8</v>
      </c>
    </row>
    <row r="180" s="18" customFormat="true" ht="105" hidden="false" customHeight="false" outlineLevel="0" collapsed="false">
      <c r="A180" s="19" t="s">
        <v>339</v>
      </c>
      <c r="B180" s="20" t="s">
        <v>340</v>
      </c>
      <c r="C180" s="23" t="n">
        <v>3715584.69</v>
      </c>
      <c r="D180" s="23" t="n">
        <v>3931091.91</v>
      </c>
      <c r="E180" s="22" t="n">
        <f aca="false">ROUND(D180/C180*100,2)</f>
        <v>105.8</v>
      </c>
    </row>
    <row r="181" s="18" customFormat="true" ht="90" hidden="false" customHeight="false" outlineLevel="0" collapsed="false">
      <c r="A181" s="19" t="s">
        <v>341</v>
      </c>
      <c r="B181" s="20" t="s">
        <v>342</v>
      </c>
      <c r="C181" s="23" t="n">
        <v>2.8</v>
      </c>
      <c r="D181" s="23" t="n">
        <v>2.8</v>
      </c>
      <c r="E181" s="22" t="n">
        <f aca="false">ROUND(D181/C181*100,2)</f>
        <v>100</v>
      </c>
    </row>
    <row r="182" s="18" customFormat="true" ht="15" hidden="false" customHeight="false" outlineLevel="0" collapsed="false">
      <c r="A182" s="19" t="s">
        <v>343</v>
      </c>
      <c r="B182" s="20" t="s">
        <v>344</v>
      </c>
      <c r="C182" s="23" t="n">
        <f aca="false">C183+C198+C205</f>
        <v>30170527.77</v>
      </c>
      <c r="D182" s="23" t="n">
        <f aca="false">D183+D198+D205</f>
        <v>30902220.67</v>
      </c>
      <c r="E182" s="22" t="n">
        <f aca="false">ROUND(D182/C182*100,2)</f>
        <v>102.43</v>
      </c>
    </row>
    <row r="183" s="18" customFormat="true" ht="30" hidden="false" customHeight="false" outlineLevel="0" collapsed="false">
      <c r="A183" s="19" t="s">
        <v>345</v>
      </c>
      <c r="B183" s="20" t="s">
        <v>346</v>
      </c>
      <c r="C183" s="23" t="n">
        <f aca="false">C184+C188+C190</f>
        <v>26772482.33</v>
      </c>
      <c r="D183" s="23" t="n">
        <f aca="false">D184+D188+D190</f>
        <v>27026665.63</v>
      </c>
      <c r="E183" s="22" t="n">
        <f aca="false">ROUND(D183/C183*100,2)</f>
        <v>100.95</v>
      </c>
    </row>
    <row r="184" s="18" customFormat="true" ht="30" hidden="false" customHeight="false" outlineLevel="0" collapsed="false">
      <c r="A184" s="19" t="s">
        <v>347</v>
      </c>
      <c r="B184" s="20" t="s">
        <v>348</v>
      </c>
      <c r="C184" s="23" t="n">
        <f aca="false">SUM(C185:C187)</f>
        <v>18147079.32</v>
      </c>
      <c r="D184" s="23" t="n">
        <f aca="false">SUM(D185:D187)</f>
        <v>18337247.6</v>
      </c>
      <c r="E184" s="22" t="n">
        <f aca="false">ROUND(D184/C184*100,2)</f>
        <v>101.05</v>
      </c>
    </row>
    <row r="185" s="18" customFormat="true" ht="60" hidden="false" customHeight="false" outlineLevel="0" collapsed="false">
      <c r="A185" s="19" t="s">
        <v>349</v>
      </c>
      <c r="B185" s="20" t="s">
        <v>350</v>
      </c>
      <c r="C185" s="23" t="n">
        <v>18004867.19</v>
      </c>
      <c r="D185" s="23" t="n">
        <v>18192806.91</v>
      </c>
      <c r="E185" s="22" t="n">
        <f aca="false">ROUND(D185/C185*100,2)</f>
        <v>101.04</v>
      </c>
    </row>
    <row r="186" s="18" customFormat="true" ht="30" hidden="false" customHeight="false" outlineLevel="0" collapsed="false">
      <c r="A186" s="19" t="s">
        <v>351</v>
      </c>
      <c r="B186" s="20" t="s">
        <v>352</v>
      </c>
      <c r="C186" s="23" t="n">
        <v>141212.13</v>
      </c>
      <c r="D186" s="23" t="n">
        <v>143440.69</v>
      </c>
      <c r="E186" s="22" t="n">
        <f aca="false">ROUND(D186/C186*100,2)</f>
        <v>101.58</v>
      </c>
    </row>
    <row r="187" s="18" customFormat="true" ht="60" hidden="false" customHeight="false" outlineLevel="0" collapsed="false">
      <c r="A187" s="19" t="s">
        <v>353</v>
      </c>
      <c r="B187" s="20" t="s">
        <v>354</v>
      </c>
      <c r="C187" s="23" t="n">
        <v>1000</v>
      </c>
      <c r="D187" s="23" t="n">
        <v>1000</v>
      </c>
      <c r="E187" s="22" t="n">
        <f aca="false">ROUND(D187/C187*100,2)</f>
        <v>100</v>
      </c>
    </row>
    <row r="188" s="18" customFormat="true" ht="45" hidden="false" customHeight="false" outlineLevel="0" collapsed="false">
      <c r="A188" s="19" t="s">
        <v>355</v>
      </c>
      <c r="B188" s="20" t="s">
        <v>356</v>
      </c>
      <c r="C188" s="23" t="n">
        <f aca="false">SUM(C189)</f>
        <v>457.34</v>
      </c>
      <c r="D188" s="23" t="n">
        <f aca="false">SUM(D189)</f>
        <v>457.34</v>
      </c>
      <c r="E188" s="22" t="n">
        <f aca="false">ROUND(D188/C188*100,2)</f>
        <v>100</v>
      </c>
    </row>
    <row r="189" s="18" customFormat="true" ht="60" hidden="false" customHeight="false" outlineLevel="0" collapsed="false">
      <c r="A189" s="19" t="s">
        <v>357</v>
      </c>
      <c r="B189" s="20" t="s">
        <v>358</v>
      </c>
      <c r="C189" s="23" t="n">
        <v>457.34</v>
      </c>
      <c r="D189" s="23" t="n">
        <v>457.34</v>
      </c>
      <c r="E189" s="22" t="n">
        <f aca="false">ROUND(D189/C189*100,2)</f>
        <v>100</v>
      </c>
    </row>
    <row r="190" s="18" customFormat="true" ht="30" hidden="false" customHeight="false" outlineLevel="0" collapsed="false">
      <c r="A190" s="19" t="s">
        <v>359</v>
      </c>
      <c r="B190" s="20" t="s">
        <v>360</v>
      </c>
      <c r="C190" s="23" t="n">
        <f aca="false">C191+C196</f>
        <v>8624945.67</v>
      </c>
      <c r="D190" s="23" t="n">
        <f aca="false">D191+D196</f>
        <v>8688960.69</v>
      </c>
      <c r="E190" s="22" t="n">
        <f aca="false">ROUND(D190/C190*100,2)</f>
        <v>100.74</v>
      </c>
    </row>
    <row r="191" s="18" customFormat="true" ht="60" hidden="false" customHeight="false" outlineLevel="0" collapsed="false">
      <c r="A191" s="19" t="s">
        <v>361</v>
      </c>
      <c r="B191" s="20" t="s">
        <v>362</v>
      </c>
      <c r="C191" s="23" t="n">
        <f aca="false">SUM(C192:C195)</f>
        <v>8627823.8</v>
      </c>
      <c r="D191" s="23" t="n">
        <f aca="false">SUM(D192:D195)</f>
        <v>8691838.83</v>
      </c>
      <c r="E191" s="22" t="n">
        <f aca="false">ROUND(D191/C191*100,2)</f>
        <v>100.74</v>
      </c>
    </row>
    <row r="192" s="18" customFormat="true" ht="75" hidden="false" customHeight="false" outlineLevel="0" collapsed="false">
      <c r="A192" s="19" t="s">
        <v>363</v>
      </c>
      <c r="B192" s="20" t="s">
        <v>364</v>
      </c>
      <c r="C192" s="23" t="n">
        <v>8700759.73</v>
      </c>
      <c r="D192" s="23" t="n">
        <v>8764709.88</v>
      </c>
      <c r="E192" s="22" t="n">
        <f aca="false">ROUND(D192/C192*100,2)</f>
        <v>100.73</v>
      </c>
    </row>
    <row r="193" s="18" customFormat="true" ht="60" hidden="false" customHeight="false" outlineLevel="0" collapsed="false">
      <c r="A193" s="19" t="s">
        <v>365</v>
      </c>
      <c r="B193" s="20" t="s">
        <v>366</v>
      </c>
      <c r="C193" s="23" t="n">
        <v>-77165.03</v>
      </c>
      <c r="D193" s="23" t="n">
        <v>-77100.15</v>
      </c>
      <c r="E193" s="22" t="n">
        <f aca="false">ROUND(D193/C193*100,2)</f>
        <v>99.92</v>
      </c>
    </row>
    <row r="194" s="18" customFormat="true" ht="75" hidden="false" customHeight="false" outlineLevel="0" collapsed="false">
      <c r="A194" s="19" t="s">
        <v>367</v>
      </c>
      <c r="B194" s="20" t="s">
        <v>368</v>
      </c>
      <c r="C194" s="23" t="n">
        <v>5229.1</v>
      </c>
      <c r="D194" s="23" t="n">
        <v>5229.1</v>
      </c>
      <c r="E194" s="22" t="n">
        <f aca="false">ROUND(D194/C194*100,2)</f>
        <v>100</v>
      </c>
    </row>
    <row r="195" s="18" customFormat="true" ht="60" hidden="false" customHeight="false" outlineLevel="0" collapsed="false">
      <c r="A195" s="19" t="s">
        <v>369</v>
      </c>
      <c r="B195" s="20" t="s">
        <v>370</v>
      </c>
      <c r="C195" s="23" t="n">
        <v>-1000</v>
      </c>
      <c r="D195" s="23" t="n">
        <v>-1000</v>
      </c>
      <c r="E195" s="22" t="n">
        <f aca="false">ROUND(D195/C195*100,2)</f>
        <v>100</v>
      </c>
    </row>
    <row r="196" s="18" customFormat="true" ht="45" hidden="false" customHeight="false" outlineLevel="0" collapsed="false">
      <c r="A196" s="19" t="s">
        <v>371</v>
      </c>
      <c r="B196" s="20" t="s">
        <v>372</v>
      </c>
      <c r="C196" s="23" t="n">
        <f aca="false">C197</f>
        <v>-2878.13</v>
      </c>
      <c r="D196" s="23" t="n">
        <f aca="false">D197</f>
        <v>-2878.14</v>
      </c>
      <c r="E196" s="22" t="n">
        <f aca="false">ROUND(D196/C196*100,2)</f>
        <v>100</v>
      </c>
    </row>
    <row r="197" s="18" customFormat="true" ht="60" hidden="false" customHeight="false" outlineLevel="0" collapsed="false">
      <c r="A197" s="19" t="s">
        <v>373</v>
      </c>
      <c r="B197" s="20" t="s">
        <v>374</v>
      </c>
      <c r="C197" s="23" t="n">
        <v>-2878.13</v>
      </c>
      <c r="D197" s="23" t="n">
        <v>-2878.14</v>
      </c>
      <c r="E197" s="22" t="n">
        <f aca="false">ROUND(D197/C197*100,2)</f>
        <v>100</v>
      </c>
    </row>
    <row r="198" s="18" customFormat="true" ht="15" hidden="false" customHeight="false" outlineLevel="0" collapsed="false">
      <c r="A198" s="19" t="s">
        <v>375</v>
      </c>
      <c r="B198" s="20" t="s">
        <v>376</v>
      </c>
      <c r="C198" s="23" t="n">
        <f aca="false">C199+C203</f>
        <v>1058831.9</v>
      </c>
      <c r="D198" s="23" t="n">
        <f aca="false">D199+D203</f>
        <v>1011722.25</v>
      </c>
      <c r="E198" s="22" t="n">
        <f aca="false">ROUND(D198/C198*100,2)</f>
        <v>95.55</v>
      </c>
    </row>
    <row r="199" s="18" customFormat="true" ht="15" hidden="false" customHeight="false" outlineLevel="0" collapsed="false">
      <c r="A199" s="19" t="s">
        <v>377</v>
      </c>
      <c r="B199" s="20" t="s">
        <v>376</v>
      </c>
      <c r="C199" s="23" t="n">
        <f aca="false">SUM(C200:C202)</f>
        <v>1059173.9</v>
      </c>
      <c r="D199" s="23" t="n">
        <f aca="false">SUM(D200:D202)</f>
        <v>1012064.25</v>
      </c>
      <c r="E199" s="22" t="n">
        <f aca="false">ROUND(D199/C199*100,2)</f>
        <v>95.55</v>
      </c>
    </row>
    <row r="200" s="18" customFormat="true" ht="45" hidden="false" customHeight="false" outlineLevel="0" collapsed="false">
      <c r="A200" s="19" t="s">
        <v>378</v>
      </c>
      <c r="B200" s="20" t="s">
        <v>379</v>
      </c>
      <c r="C200" s="23" t="n">
        <v>1043469.06</v>
      </c>
      <c r="D200" s="23" t="n">
        <v>996387.49</v>
      </c>
      <c r="E200" s="22" t="n">
        <f aca="false">ROUND(D200/C200*100,2)</f>
        <v>95.49</v>
      </c>
    </row>
    <row r="201" s="18" customFormat="true" ht="30" hidden="false" customHeight="false" outlineLevel="0" collapsed="false">
      <c r="A201" s="19" t="s">
        <v>380</v>
      </c>
      <c r="B201" s="20" t="s">
        <v>381</v>
      </c>
      <c r="C201" s="23" t="n">
        <v>11709.85</v>
      </c>
      <c r="D201" s="23" t="n">
        <v>11681.77</v>
      </c>
      <c r="E201" s="22" t="n">
        <f aca="false">ROUND(D201/C201*100,2)</f>
        <v>99.76</v>
      </c>
    </row>
    <row r="202" s="18" customFormat="true" ht="45" hidden="false" customHeight="false" outlineLevel="0" collapsed="false">
      <c r="A202" s="19" t="s">
        <v>382</v>
      </c>
      <c r="B202" s="20" t="s">
        <v>383</v>
      </c>
      <c r="C202" s="23" t="n">
        <v>3994.99</v>
      </c>
      <c r="D202" s="23" t="n">
        <v>3994.99</v>
      </c>
      <c r="E202" s="22" t="n">
        <f aca="false">ROUND(D202/C202*100,2)</f>
        <v>100</v>
      </c>
    </row>
    <row r="203" s="18" customFormat="true" ht="30" hidden="false" customHeight="false" outlineLevel="0" collapsed="false">
      <c r="A203" s="19" t="s">
        <v>384</v>
      </c>
      <c r="B203" s="20" t="s">
        <v>385</v>
      </c>
      <c r="C203" s="23" t="n">
        <f aca="false">C204</f>
        <v>-342</v>
      </c>
      <c r="D203" s="23" t="n">
        <f aca="false">D204</f>
        <v>-342</v>
      </c>
      <c r="E203" s="22" t="n">
        <f aca="false">ROUND(D203/C203*100,2)</f>
        <v>100</v>
      </c>
    </row>
    <row r="204" s="18" customFormat="true" ht="60" hidden="false" customHeight="false" outlineLevel="0" collapsed="false">
      <c r="A204" s="19" t="s">
        <v>386</v>
      </c>
      <c r="B204" s="20" t="s">
        <v>387</v>
      </c>
      <c r="C204" s="23" t="n">
        <v>-342</v>
      </c>
      <c r="D204" s="23" t="n">
        <v>-342</v>
      </c>
      <c r="E204" s="22" t="n">
        <f aca="false">ROUND(D204/C204*100,2)</f>
        <v>100</v>
      </c>
    </row>
    <row r="205" s="18" customFormat="true" ht="30" hidden="false" customHeight="false" outlineLevel="0" collapsed="false">
      <c r="A205" s="19" t="s">
        <v>388</v>
      </c>
      <c r="B205" s="20" t="s">
        <v>389</v>
      </c>
      <c r="C205" s="23" t="n">
        <f aca="false">C206</f>
        <v>2339213.54</v>
      </c>
      <c r="D205" s="23" t="n">
        <f aca="false">D206</f>
        <v>2863832.79</v>
      </c>
      <c r="E205" s="22" t="n">
        <f aca="false">ROUND(D205/C205*100,2)</f>
        <v>122.43</v>
      </c>
    </row>
    <row r="206" s="18" customFormat="true" ht="30" hidden="false" customHeight="false" outlineLevel="0" collapsed="false">
      <c r="A206" s="19" t="s">
        <v>390</v>
      </c>
      <c r="B206" s="20" t="s">
        <v>391</v>
      </c>
      <c r="C206" s="23" t="n">
        <f aca="false">SUM(C207:C208)</f>
        <v>2339213.54</v>
      </c>
      <c r="D206" s="23" t="n">
        <f aca="false">SUM(D207:D208)</f>
        <v>2863832.79</v>
      </c>
      <c r="E206" s="22" t="n">
        <f aca="false">ROUND(D206/C206*100,2)</f>
        <v>122.43</v>
      </c>
    </row>
    <row r="207" s="18" customFormat="true" ht="60" hidden="false" customHeight="false" outlineLevel="0" collapsed="false">
      <c r="A207" s="19" t="s">
        <v>392</v>
      </c>
      <c r="B207" s="20" t="s">
        <v>393</v>
      </c>
      <c r="C207" s="23" t="n">
        <v>2335150.89</v>
      </c>
      <c r="D207" s="23" t="n">
        <v>2859783.36</v>
      </c>
      <c r="E207" s="22" t="n">
        <f aca="false">ROUND(D207/C207*100,2)</f>
        <v>122.47</v>
      </c>
    </row>
    <row r="208" s="18" customFormat="true" ht="45" hidden="false" customHeight="false" outlineLevel="0" collapsed="false">
      <c r="A208" s="19" t="s">
        <v>394</v>
      </c>
      <c r="B208" s="20" t="s">
        <v>395</v>
      </c>
      <c r="C208" s="23" t="n">
        <v>4062.65</v>
      </c>
      <c r="D208" s="23" t="n">
        <v>4049.43</v>
      </c>
      <c r="E208" s="22" t="n">
        <f aca="false">ROUND(D208/C208*100,2)</f>
        <v>99.67</v>
      </c>
    </row>
    <row r="209" s="18" customFormat="true" ht="15" hidden="false" customHeight="false" outlineLevel="0" collapsed="false">
      <c r="A209" s="19" t="s">
        <v>396</v>
      </c>
      <c r="B209" s="20" t="s">
        <v>397</v>
      </c>
      <c r="C209" s="23" t="n">
        <f aca="false">C210+C215+C223</f>
        <v>20578344.91</v>
      </c>
      <c r="D209" s="23" t="n">
        <f aca="false">D210+D215+D223</f>
        <v>21488394.24</v>
      </c>
      <c r="E209" s="22" t="n">
        <f aca="false">ROUND(D209/C209*100,2)</f>
        <v>104.42</v>
      </c>
    </row>
    <row r="210" s="18" customFormat="true" ht="15" hidden="false" customHeight="false" outlineLevel="0" collapsed="false">
      <c r="A210" s="19" t="s">
        <v>398</v>
      </c>
      <c r="B210" s="20" t="s">
        <v>399</v>
      </c>
      <c r="C210" s="23" t="n">
        <f aca="false">C211</f>
        <v>7165500</v>
      </c>
      <c r="D210" s="23" t="n">
        <f aca="false">D211</f>
        <v>7763257.68</v>
      </c>
      <c r="E210" s="22" t="n">
        <f aca="false">ROUND(D210/C210*100,2)</f>
        <v>108.34</v>
      </c>
    </row>
    <row r="211" s="18" customFormat="true" ht="45" hidden="false" customHeight="false" outlineLevel="0" collapsed="false">
      <c r="A211" s="19" t="s">
        <v>400</v>
      </c>
      <c r="B211" s="20" t="s">
        <v>401</v>
      </c>
      <c r="C211" s="23" t="n">
        <f aca="false">SUM(C212:C214)</f>
        <v>7165500</v>
      </c>
      <c r="D211" s="23" t="n">
        <f aca="false">SUM(D212:D214)</f>
        <v>7763257.68</v>
      </c>
      <c r="E211" s="22" t="n">
        <f aca="false">ROUND(D211/C211*100,2)</f>
        <v>108.34</v>
      </c>
    </row>
    <row r="212" s="18" customFormat="true" ht="75" hidden="false" customHeight="false" outlineLevel="0" collapsed="false">
      <c r="A212" s="19" t="s">
        <v>402</v>
      </c>
      <c r="B212" s="20" t="s">
        <v>403</v>
      </c>
      <c r="C212" s="23" t="n">
        <v>7114279.13</v>
      </c>
      <c r="D212" s="23" t="n">
        <v>7690452.67</v>
      </c>
      <c r="E212" s="22" t="n">
        <f aca="false">ROUND(D212/C212*100,2)</f>
        <v>108.1</v>
      </c>
    </row>
    <row r="213" s="18" customFormat="true" ht="45" hidden="false" customHeight="false" outlineLevel="0" collapsed="false">
      <c r="A213" s="19" t="s">
        <v>404</v>
      </c>
      <c r="B213" s="20" t="s">
        <v>405</v>
      </c>
      <c r="C213" s="23" t="n">
        <v>43896.57</v>
      </c>
      <c r="D213" s="23" t="n">
        <v>65480.71</v>
      </c>
      <c r="E213" s="22" t="n">
        <f aca="false">ROUND(D213/C213*100,2)</f>
        <v>149.17</v>
      </c>
    </row>
    <row r="214" s="18" customFormat="true" ht="75" hidden="false" customHeight="false" outlineLevel="0" collapsed="false">
      <c r="A214" s="19" t="s">
        <v>406</v>
      </c>
      <c r="B214" s="20" t="s">
        <v>407</v>
      </c>
      <c r="C214" s="23" t="n">
        <v>7324.3</v>
      </c>
      <c r="D214" s="23" t="n">
        <v>7324.3</v>
      </c>
      <c r="E214" s="22" t="n">
        <f aca="false">ROUND(D214/C214*100,2)</f>
        <v>100</v>
      </c>
    </row>
    <row r="215" s="18" customFormat="true" ht="15" hidden="false" customHeight="false" outlineLevel="0" collapsed="false">
      <c r="A215" s="19" t="s">
        <v>408</v>
      </c>
      <c r="B215" s="20" t="s">
        <v>409</v>
      </c>
      <c r="C215" s="23" t="n">
        <f aca="false">C216+C220</f>
        <v>6250000</v>
      </c>
      <c r="D215" s="23" t="n">
        <f aca="false">D216+D220</f>
        <v>5849415.94</v>
      </c>
      <c r="E215" s="22" t="n">
        <f aca="false">ROUND(D215/C215*100,2)</f>
        <v>93.59</v>
      </c>
    </row>
    <row r="216" s="18" customFormat="true" ht="15" hidden="false" customHeight="false" outlineLevel="0" collapsed="false">
      <c r="A216" s="19" t="s">
        <v>410</v>
      </c>
      <c r="B216" s="20" t="s">
        <v>411</v>
      </c>
      <c r="C216" s="23" t="n">
        <f aca="false">SUM(C217:C219)</f>
        <v>3638471.62</v>
      </c>
      <c r="D216" s="23" t="n">
        <f aca="false">SUM(D217:D219)</f>
        <v>2382680.97</v>
      </c>
      <c r="E216" s="22" t="n">
        <f aca="false">ROUND(D216/C216*100,2)</f>
        <v>65.49</v>
      </c>
    </row>
    <row r="217" s="18" customFormat="true" ht="45" hidden="false" customHeight="false" outlineLevel="0" collapsed="false">
      <c r="A217" s="19" t="s">
        <v>412</v>
      </c>
      <c r="B217" s="20" t="s">
        <v>413</v>
      </c>
      <c r="C217" s="23" t="n">
        <v>3625100.15</v>
      </c>
      <c r="D217" s="23" t="n">
        <v>2364975.65</v>
      </c>
      <c r="E217" s="22" t="n">
        <f aca="false">ROUND(D217/C217*100,2)</f>
        <v>65.24</v>
      </c>
    </row>
    <row r="218" s="18" customFormat="true" ht="15" hidden="false" customHeight="false" outlineLevel="0" collapsed="false">
      <c r="A218" s="19" t="s">
        <v>414</v>
      </c>
      <c r="B218" s="20" t="s">
        <v>415</v>
      </c>
      <c r="C218" s="23" t="n">
        <v>14570.31</v>
      </c>
      <c r="D218" s="23" t="n">
        <v>18906.63</v>
      </c>
      <c r="E218" s="22" t="n">
        <f aca="false">ROUND(D218/C218*100,2)</f>
        <v>129.76</v>
      </c>
    </row>
    <row r="219" s="18" customFormat="true" ht="45" hidden="false" customHeight="false" outlineLevel="0" collapsed="false">
      <c r="A219" s="19" t="s">
        <v>416</v>
      </c>
      <c r="B219" s="20" t="s">
        <v>417</v>
      </c>
      <c r="C219" s="23" t="n">
        <v>-1198.84</v>
      </c>
      <c r="D219" s="23" t="n">
        <v>-1201.31</v>
      </c>
      <c r="E219" s="22" t="n">
        <f aca="false">ROUND(D219/C219*100,2)</f>
        <v>100.21</v>
      </c>
    </row>
    <row r="220" s="18" customFormat="true" ht="15" hidden="false" customHeight="false" outlineLevel="0" collapsed="false">
      <c r="A220" s="19" t="s">
        <v>418</v>
      </c>
      <c r="B220" s="20" t="s">
        <v>419</v>
      </c>
      <c r="C220" s="23" t="n">
        <f aca="false">SUM(C221:C222)</f>
        <v>2611528.38</v>
      </c>
      <c r="D220" s="23" t="n">
        <f aca="false">SUM(D221:D222)</f>
        <v>3466734.97</v>
      </c>
      <c r="E220" s="22" t="n">
        <f aca="false">ROUND(D220/C220*100,2)</f>
        <v>132.75</v>
      </c>
    </row>
    <row r="221" s="18" customFormat="true" ht="45" hidden="false" customHeight="false" outlineLevel="0" collapsed="false">
      <c r="A221" s="19" t="s">
        <v>420</v>
      </c>
      <c r="B221" s="20" t="s">
        <v>421</v>
      </c>
      <c r="C221" s="23" t="n">
        <v>2583879.05</v>
      </c>
      <c r="D221" s="23" t="n">
        <v>3426767.98</v>
      </c>
      <c r="E221" s="22" t="n">
        <f aca="false">ROUND(D221/C221*100,2)</f>
        <v>132.62</v>
      </c>
    </row>
    <row r="222" s="18" customFormat="true" ht="30" hidden="false" customHeight="false" outlineLevel="0" collapsed="false">
      <c r="A222" s="19" t="s">
        <v>422</v>
      </c>
      <c r="B222" s="20" t="s">
        <v>423</v>
      </c>
      <c r="C222" s="23" t="n">
        <v>27649.33</v>
      </c>
      <c r="D222" s="23" t="n">
        <v>39966.99</v>
      </c>
      <c r="E222" s="22" t="n">
        <f aca="false">ROUND(D222/C222*100,2)</f>
        <v>144.55</v>
      </c>
    </row>
    <row r="223" s="18" customFormat="true" ht="15" hidden="false" customHeight="false" outlineLevel="0" collapsed="false">
      <c r="A223" s="19" t="s">
        <v>424</v>
      </c>
      <c r="B223" s="20" t="s">
        <v>425</v>
      </c>
      <c r="C223" s="23" t="n">
        <f aca="false">C224+C228</f>
        <v>7162844.91</v>
      </c>
      <c r="D223" s="23" t="n">
        <f aca="false">D224+D228</f>
        <v>7875720.62</v>
      </c>
      <c r="E223" s="22" t="n">
        <f aca="false">ROUND(D223/C223*100,2)</f>
        <v>109.95</v>
      </c>
    </row>
    <row r="224" s="18" customFormat="true" ht="15" hidden="false" customHeight="false" outlineLevel="0" collapsed="false">
      <c r="A224" s="19" t="s">
        <v>426</v>
      </c>
      <c r="B224" s="20" t="s">
        <v>427</v>
      </c>
      <c r="C224" s="23" t="n">
        <f aca="false">C225</f>
        <v>6668881.43</v>
      </c>
      <c r="D224" s="23" t="n">
        <f aca="false">D225</f>
        <v>5867812.4</v>
      </c>
      <c r="E224" s="22" t="n">
        <f aca="false">ROUND(D224/C224*100,2)</f>
        <v>87.99</v>
      </c>
    </row>
    <row r="225" s="18" customFormat="true" ht="30" hidden="false" customHeight="false" outlineLevel="0" collapsed="false">
      <c r="A225" s="19" t="s">
        <v>428</v>
      </c>
      <c r="B225" s="20" t="s">
        <v>429</v>
      </c>
      <c r="C225" s="23" t="n">
        <f aca="false">SUM(C226:C227)</f>
        <v>6668881.43</v>
      </c>
      <c r="D225" s="23" t="n">
        <f aca="false">SUM(D226:D227)</f>
        <v>5867812.4</v>
      </c>
      <c r="E225" s="22" t="n">
        <f aca="false">ROUND(D225/C225*100,2)</f>
        <v>87.99</v>
      </c>
    </row>
    <row r="226" s="18" customFormat="true" ht="60" hidden="false" customHeight="false" outlineLevel="0" collapsed="false">
      <c r="A226" s="19" t="s">
        <v>430</v>
      </c>
      <c r="B226" s="20" t="s">
        <v>431</v>
      </c>
      <c r="C226" s="23" t="n">
        <v>6569184.39</v>
      </c>
      <c r="D226" s="23" t="n">
        <v>5809214.9</v>
      </c>
      <c r="E226" s="22" t="n">
        <f aca="false">ROUND(D226/C226*100,2)</f>
        <v>88.43</v>
      </c>
    </row>
    <row r="227" s="18" customFormat="true" ht="45" hidden="false" customHeight="false" outlineLevel="0" collapsed="false">
      <c r="A227" s="19" t="s">
        <v>432</v>
      </c>
      <c r="B227" s="20" t="s">
        <v>433</v>
      </c>
      <c r="C227" s="23" t="n">
        <v>99697.04</v>
      </c>
      <c r="D227" s="23" t="n">
        <v>58597.5</v>
      </c>
      <c r="E227" s="22" t="n">
        <f aca="false">ROUND(D227/C227*100,2)</f>
        <v>58.78</v>
      </c>
    </row>
    <row r="228" s="18" customFormat="true" ht="15" hidden="false" customHeight="false" outlineLevel="0" collapsed="false">
      <c r="A228" s="19" t="s">
        <v>434</v>
      </c>
      <c r="B228" s="20" t="s">
        <v>435</v>
      </c>
      <c r="C228" s="23" t="n">
        <f aca="false">C229</f>
        <v>493963.48</v>
      </c>
      <c r="D228" s="23" t="n">
        <f aca="false">D229</f>
        <v>2007908.22</v>
      </c>
      <c r="E228" s="22" t="n">
        <f aca="false">ROUND(D228/C228*100,2)</f>
        <v>406.49</v>
      </c>
    </row>
    <row r="229" s="18" customFormat="true" ht="30" hidden="false" customHeight="false" outlineLevel="0" collapsed="false">
      <c r="A229" s="19" t="s">
        <v>436</v>
      </c>
      <c r="B229" s="20" t="s">
        <v>437</v>
      </c>
      <c r="C229" s="23" t="n">
        <f aca="false">SUM(C230:C231)</f>
        <v>493963.48</v>
      </c>
      <c r="D229" s="23" t="n">
        <f aca="false">SUM(D230:D231)</f>
        <v>2007908.22</v>
      </c>
      <c r="E229" s="22" t="n">
        <f aca="false">ROUND(D229/C229*100,2)</f>
        <v>406.49</v>
      </c>
    </row>
    <row r="230" s="18" customFormat="true" ht="60" hidden="false" customHeight="false" outlineLevel="0" collapsed="false">
      <c r="A230" s="19" t="s">
        <v>438</v>
      </c>
      <c r="B230" s="20" t="s">
        <v>439</v>
      </c>
      <c r="C230" s="23" t="n">
        <v>535918.16</v>
      </c>
      <c r="D230" s="23" t="n">
        <v>2043209.66</v>
      </c>
      <c r="E230" s="22" t="n">
        <f aca="false">ROUND(D230/C230*100,2)</f>
        <v>381.25</v>
      </c>
    </row>
    <row r="231" s="18" customFormat="true" ht="45" hidden="false" customHeight="false" outlineLevel="0" collapsed="false">
      <c r="A231" s="19" t="s">
        <v>440</v>
      </c>
      <c r="B231" s="20" t="s">
        <v>441</v>
      </c>
      <c r="C231" s="23" t="n">
        <v>-41954.68</v>
      </c>
      <c r="D231" s="23" t="n">
        <v>-35301.44</v>
      </c>
      <c r="E231" s="22" t="n">
        <f aca="false">ROUND(D231/C231*100,2)</f>
        <v>84.14</v>
      </c>
    </row>
    <row r="232" s="18" customFormat="true" ht="15" hidden="false" customHeight="false" outlineLevel="0" collapsed="false">
      <c r="A232" s="19" t="s">
        <v>442</v>
      </c>
      <c r="B232" s="20" t="s">
        <v>16</v>
      </c>
      <c r="C232" s="23" t="n">
        <f aca="false">C233</f>
        <v>1551855.88</v>
      </c>
      <c r="D232" s="23" t="n">
        <f aca="false">D233</f>
        <v>1667182.7</v>
      </c>
      <c r="E232" s="22" t="n">
        <f aca="false">ROUND(D232/C232*100,2)</f>
        <v>107.43</v>
      </c>
    </row>
    <row r="233" s="18" customFormat="true" ht="30" hidden="false" customHeight="false" outlineLevel="0" collapsed="false">
      <c r="A233" s="19" t="s">
        <v>443</v>
      </c>
      <c r="B233" s="20" t="s">
        <v>444</v>
      </c>
      <c r="C233" s="23" t="n">
        <f aca="false">C234</f>
        <v>1551855.88</v>
      </c>
      <c r="D233" s="23" t="n">
        <f aca="false">D234</f>
        <v>1667182.7</v>
      </c>
      <c r="E233" s="22" t="n">
        <f aca="false">ROUND(D233/C233*100,2)</f>
        <v>107.43</v>
      </c>
    </row>
    <row r="234" s="18" customFormat="true" ht="45" hidden="false" customHeight="false" outlineLevel="0" collapsed="false">
      <c r="A234" s="19" t="s">
        <v>445</v>
      </c>
      <c r="B234" s="20" t="s">
        <v>446</v>
      </c>
      <c r="C234" s="23" t="n">
        <f aca="false">SUM(C235:C237)</f>
        <v>1551855.88</v>
      </c>
      <c r="D234" s="23" t="n">
        <f aca="false">SUM(D235:D237)</f>
        <v>1667182.7</v>
      </c>
      <c r="E234" s="22" t="n">
        <f aca="false">ROUND(D234/C234*100,2)</f>
        <v>107.43</v>
      </c>
    </row>
    <row r="235" s="18" customFormat="true" ht="60" hidden="false" customHeight="false" outlineLevel="0" collapsed="false">
      <c r="A235" s="19" t="s">
        <v>447</v>
      </c>
      <c r="B235" s="20" t="s">
        <v>448</v>
      </c>
      <c r="C235" s="23" t="n">
        <v>1387915.36</v>
      </c>
      <c r="D235" s="23" t="n">
        <v>1495121.79</v>
      </c>
      <c r="E235" s="22" t="n">
        <f aca="false">ROUND(D235/C235*100,2)</f>
        <v>107.72</v>
      </c>
    </row>
    <row r="236" s="18" customFormat="true" ht="60" hidden="false" customHeight="false" outlineLevel="0" collapsed="false">
      <c r="A236" s="19" t="s">
        <v>449</v>
      </c>
      <c r="B236" s="20" t="s">
        <v>450</v>
      </c>
      <c r="C236" s="23" t="n">
        <v>162597.96</v>
      </c>
      <c r="D236" s="23" t="n">
        <v>169956.21</v>
      </c>
      <c r="E236" s="22" t="n">
        <f aca="false">ROUND(D236/C236*100,2)</f>
        <v>104.53</v>
      </c>
    </row>
    <row r="237" s="18" customFormat="true" ht="45" hidden="false" customHeight="false" outlineLevel="0" collapsed="false">
      <c r="A237" s="19" t="s">
        <v>451</v>
      </c>
      <c r="B237" s="20" t="s">
        <v>452</v>
      </c>
      <c r="C237" s="23" t="n">
        <v>1342.56</v>
      </c>
      <c r="D237" s="23" t="n">
        <v>2104.7</v>
      </c>
      <c r="E237" s="22" t="n">
        <f aca="false">ROUND(D237/C237*100,2)</f>
        <v>156.77</v>
      </c>
    </row>
    <row r="238" s="18" customFormat="true" ht="30" hidden="false" customHeight="false" outlineLevel="0" collapsed="false">
      <c r="A238" s="19" t="s">
        <v>453</v>
      </c>
      <c r="B238" s="20" t="s">
        <v>454</v>
      </c>
      <c r="C238" s="23" t="n">
        <v>0</v>
      </c>
      <c r="D238" s="23" t="n">
        <v>-4.5</v>
      </c>
      <c r="E238" s="22"/>
    </row>
    <row r="239" s="18" customFormat="true" ht="15" hidden="false" customHeight="false" outlineLevel="0" collapsed="false">
      <c r="A239" s="19" t="s">
        <v>455</v>
      </c>
      <c r="B239" s="20" t="s">
        <v>456</v>
      </c>
      <c r="C239" s="23" t="n">
        <v>0</v>
      </c>
      <c r="D239" s="23" t="n">
        <v>-4.5</v>
      </c>
      <c r="E239" s="22"/>
    </row>
    <row r="240" s="18" customFormat="true" ht="15" hidden="false" customHeight="false" outlineLevel="0" collapsed="false">
      <c r="A240" s="19" t="s">
        <v>457</v>
      </c>
      <c r="B240" s="20" t="s">
        <v>458</v>
      </c>
      <c r="C240" s="23" t="n">
        <v>0</v>
      </c>
      <c r="D240" s="23" t="n">
        <v>-4.5</v>
      </c>
      <c r="E240" s="22"/>
    </row>
    <row r="241" s="18" customFormat="true" ht="30" hidden="false" customHeight="false" outlineLevel="0" collapsed="false">
      <c r="A241" s="19" t="s">
        <v>459</v>
      </c>
      <c r="B241" s="20" t="s">
        <v>460</v>
      </c>
      <c r="C241" s="23" t="n">
        <v>0</v>
      </c>
      <c r="D241" s="23" t="n">
        <v>-4.5</v>
      </c>
      <c r="E241" s="22"/>
    </row>
    <row r="242" s="18" customFormat="true" ht="60" hidden="false" customHeight="false" outlineLevel="0" collapsed="false">
      <c r="A242" s="19" t="s">
        <v>461</v>
      </c>
      <c r="B242" s="20" t="s">
        <v>462</v>
      </c>
      <c r="C242" s="23" t="n">
        <v>0</v>
      </c>
      <c r="D242" s="23" t="n">
        <v>-4.5</v>
      </c>
      <c r="E242" s="22"/>
    </row>
    <row r="243" s="18" customFormat="true" ht="15" hidden="false" customHeight="false" outlineLevel="0" collapsed="false">
      <c r="A243" s="19" t="s">
        <v>463</v>
      </c>
      <c r="B243" s="20" t="s">
        <v>38</v>
      </c>
      <c r="C243" s="23" t="n">
        <f aca="false">C244</f>
        <v>-556.61</v>
      </c>
      <c r="D243" s="23" t="n">
        <f aca="false">D244</f>
        <v>-606.61</v>
      </c>
      <c r="E243" s="22" t="n">
        <f aca="false">ROUND(D243/C243*100,2)</f>
        <v>108.98</v>
      </c>
    </row>
    <row r="244" s="18" customFormat="true" ht="15" hidden="false" customHeight="false" outlineLevel="0" collapsed="false">
      <c r="A244" s="19" t="s">
        <v>464</v>
      </c>
      <c r="B244" s="20" t="s">
        <v>273</v>
      </c>
      <c r="C244" s="23" t="n">
        <f aca="false">C245+C247</f>
        <v>-556.61</v>
      </c>
      <c r="D244" s="23" t="n">
        <f aca="false">D245+D247</f>
        <v>-606.61</v>
      </c>
      <c r="E244" s="22" t="n">
        <f aca="false">ROUND(D244/C244*100,2)</f>
        <v>108.98</v>
      </c>
    </row>
    <row r="245" s="18" customFormat="true" ht="60" hidden="false" customHeight="false" outlineLevel="0" collapsed="false">
      <c r="A245" s="19" t="s">
        <v>465</v>
      </c>
      <c r="B245" s="20" t="s">
        <v>275</v>
      </c>
      <c r="C245" s="23" t="n">
        <f aca="false">C246</f>
        <v>300</v>
      </c>
      <c r="D245" s="23" t="n">
        <f aca="false">D246</f>
        <v>300</v>
      </c>
      <c r="E245" s="22" t="n">
        <f aca="false">ROUND(D245/C245*100,2)</f>
        <v>100</v>
      </c>
    </row>
    <row r="246" s="18" customFormat="true" ht="120" hidden="false" customHeight="false" outlineLevel="0" collapsed="false">
      <c r="A246" s="19" t="s">
        <v>466</v>
      </c>
      <c r="B246" s="20" t="s">
        <v>277</v>
      </c>
      <c r="C246" s="23" t="n">
        <v>300</v>
      </c>
      <c r="D246" s="23" t="n">
        <v>300</v>
      </c>
      <c r="E246" s="22" t="n">
        <f aca="false">ROUND(D246/C246*100,2)</f>
        <v>100</v>
      </c>
    </row>
    <row r="247" s="18" customFormat="true" ht="60" hidden="false" customHeight="false" outlineLevel="0" collapsed="false">
      <c r="A247" s="19" t="s">
        <v>467</v>
      </c>
      <c r="B247" s="20" t="s">
        <v>468</v>
      </c>
      <c r="C247" s="23" t="n">
        <f aca="false">C248</f>
        <v>-856.61</v>
      </c>
      <c r="D247" s="23" t="n">
        <f aca="false">D248</f>
        <v>-906.61</v>
      </c>
      <c r="E247" s="22" t="n">
        <f aca="false">ROUND(D247/C247*100,2)</f>
        <v>105.84</v>
      </c>
    </row>
    <row r="248" s="18" customFormat="true" ht="60" hidden="false" customHeight="false" outlineLevel="0" collapsed="false">
      <c r="A248" s="19" t="s">
        <v>469</v>
      </c>
      <c r="B248" s="20" t="s">
        <v>470</v>
      </c>
      <c r="C248" s="23" t="n">
        <v>-856.61</v>
      </c>
      <c r="D248" s="23" t="n">
        <v>-906.61</v>
      </c>
      <c r="E248" s="22" t="n">
        <f aca="false">ROUND(D248/C248*100,2)</f>
        <v>105.84</v>
      </c>
    </row>
    <row r="249" s="18" customFormat="true" ht="15" hidden="false" customHeight="false" outlineLevel="0" collapsed="false">
      <c r="A249" s="19" t="s">
        <v>471</v>
      </c>
      <c r="B249" s="20" t="s">
        <v>38</v>
      </c>
      <c r="C249" s="24" t="n">
        <f aca="false">C250</f>
        <v>100000</v>
      </c>
      <c r="D249" s="24" t="n">
        <f aca="false">D250</f>
        <v>100000</v>
      </c>
      <c r="E249" s="22" t="n">
        <f aca="false">ROUND(D249/C249*100,2)</f>
        <v>100</v>
      </c>
    </row>
    <row r="250" s="18" customFormat="true" ht="30" hidden="false" customHeight="false" outlineLevel="0" collapsed="false">
      <c r="A250" s="19" t="s">
        <v>472</v>
      </c>
      <c r="B250" s="20" t="s">
        <v>473</v>
      </c>
      <c r="C250" s="24" t="n">
        <f aca="false">C251</f>
        <v>100000</v>
      </c>
      <c r="D250" s="24" t="n">
        <f aca="false">D251</f>
        <v>100000</v>
      </c>
      <c r="E250" s="22" t="n">
        <f aca="false">ROUND(D250/C250*100,2)</f>
        <v>100</v>
      </c>
    </row>
    <row r="251" s="18" customFormat="true" ht="45" hidden="false" customHeight="false" outlineLevel="0" collapsed="false">
      <c r="A251" s="19" t="s">
        <v>474</v>
      </c>
      <c r="B251" s="20" t="s">
        <v>475</v>
      </c>
      <c r="C251" s="23" t="n">
        <v>100000</v>
      </c>
      <c r="D251" s="23" t="n">
        <v>100000</v>
      </c>
      <c r="E251" s="22" t="n">
        <f aca="false">ROUND(D251/C251*100,2)</f>
        <v>100</v>
      </c>
    </row>
    <row r="252" s="18" customFormat="true" ht="90" hidden="false" customHeight="false" outlineLevel="0" collapsed="false">
      <c r="A252" s="19" t="s">
        <v>476</v>
      </c>
      <c r="B252" s="20" t="s">
        <v>477</v>
      </c>
      <c r="C252" s="23" t="n">
        <v>100000</v>
      </c>
      <c r="D252" s="23" t="n">
        <v>100000</v>
      </c>
      <c r="E252" s="22" t="n">
        <f aca="false">ROUND(D252/C252*100,2)</f>
        <v>100</v>
      </c>
    </row>
    <row r="253" s="18" customFormat="true" ht="105" hidden="false" customHeight="false" outlineLevel="0" collapsed="false">
      <c r="A253" s="19" t="s">
        <v>478</v>
      </c>
      <c r="B253" s="20" t="s">
        <v>479</v>
      </c>
      <c r="C253" s="23" t="n">
        <v>100000</v>
      </c>
      <c r="D253" s="23" t="n">
        <v>100000</v>
      </c>
      <c r="E253" s="22" t="n">
        <f aca="false">ROUND(D253/C253*100,2)</f>
        <v>100</v>
      </c>
    </row>
    <row r="254" s="18" customFormat="true" ht="15" hidden="false" customHeight="false" outlineLevel="0" collapsed="false">
      <c r="A254" s="19" t="s">
        <v>480</v>
      </c>
      <c r="B254" s="20" t="s">
        <v>38</v>
      </c>
      <c r="C254" s="24" t="n">
        <f aca="false">C255</f>
        <v>3000</v>
      </c>
      <c r="D254" s="24" t="n">
        <f aca="false">D255</f>
        <v>4000</v>
      </c>
      <c r="E254" s="22" t="n">
        <f aca="false">ROUND(D254/C254*100,2)</f>
        <v>133.33</v>
      </c>
    </row>
    <row r="255" s="18" customFormat="true" ht="30" hidden="false" customHeight="false" outlineLevel="0" collapsed="false">
      <c r="A255" s="19" t="s">
        <v>481</v>
      </c>
      <c r="B255" s="20" t="s">
        <v>473</v>
      </c>
      <c r="C255" s="24" t="n">
        <f aca="false">C256</f>
        <v>3000</v>
      </c>
      <c r="D255" s="24" t="n">
        <f aca="false">D256</f>
        <v>4000</v>
      </c>
      <c r="E255" s="22" t="n">
        <f aca="false">ROUND(D255/C255*100,2)</f>
        <v>133.33</v>
      </c>
    </row>
    <row r="256" s="18" customFormat="true" ht="60" hidden="false" customHeight="false" outlineLevel="0" collapsed="false">
      <c r="A256" s="19" t="s">
        <v>482</v>
      </c>
      <c r="B256" s="20" t="s">
        <v>483</v>
      </c>
      <c r="C256" s="23" t="n">
        <v>3000</v>
      </c>
      <c r="D256" s="23" t="n">
        <v>4000</v>
      </c>
      <c r="E256" s="22" t="n">
        <f aca="false">ROUND(D256/C256*100,2)</f>
        <v>133.33</v>
      </c>
    </row>
    <row r="257" s="18" customFormat="true" ht="90" hidden="false" customHeight="false" outlineLevel="0" collapsed="false">
      <c r="A257" s="19" t="s">
        <v>484</v>
      </c>
      <c r="B257" s="20" t="s">
        <v>485</v>
      </c>
      <c r="C257" s="23" t="n">
        <v>3000</v>
      </c>
      <c r="D257" s="23" t="n">
        <v>4000</v>
      </c>
      <c r="E257" s="22" t="n">
        <f aca="false">ROUND(D257/C257*100,2)</f>
        <v>133.33</v>
      </c>
    </row>
    <row r="258" s="18" customFormat="true" ht="120" hidden="false" customHeight="false" outlineLevel="0" collapsed="false">
      <c r="A258" s="19" t="s">
        <v>486</v>
      </c>
      <c r="B258" s="20" t="s">
        <v>487</v>
      </c>
      <c r="C258" s="23" t="n">
        <v>3000</v>
      </c>
      <c r="D258" s="23" t="n">
        <v>4000</v>
      </c>
      <c r="E258" s="22" t="n">
        <f aca="false">ROUND(D258/C258*100,2)</f>
        <v>133.33</v>
      </c>
    </row>
    <row r="259" s="18" customFormat="true" ht="15" hidden="false" customHeight="false" outlineLevel="0" collapsed="false">
      <c r="A259" s="19" t="s">
        <v>488</v>
      </c>
      <c r="B259" s="20" t="s">
        <v>38</v>
      </c>
      <c r="C259" s="24" t="n">
        <f aca="false">C260</f>
        <v>39057.45</v>
      </c>
      <c r="D259" s="24" t="n">
        <f aca="false">D260</f>
        <v>37000</v>
      </c>
      <c r="E259" s="22" t="n">
        <f aca="false">ROUND(D259/C259*100,2)</f>
        <v>94.73</v>
      </c>
    </row>
    <row r="260" s="18" customFormat="true" ht="30" hidden="false" customHeight="false" outlineLevel="0" collapsed="false">
      <c r="A260" s="19" t="s">
        <v>489</v>
      </c>
      <c r="B260" s="20" t="s">
        <v>490</v>
      </c>
      <c r="C260" s="23" t="n">
        <v>39057.45</v>
      </c>
      <c r="D260" s="23" t="n">
        <v>37000</v>
      </c>
      <c r="E260" s="22" t="n">
        <f aca="false">ROUND(D260/C260*100,2)</f>
        <v>94.73</v>
      </c>
    </row>
    <row r="261" s="18" customFormat="true" ht="60" hidden="false" customHeight="false" outlineLevel="0" collapsed="false">
      <c r="A261" s="19" t="s">
        <v>491</v>
      </c>
      <c r="B261" s="20" t="s">
        <v>492</v>
      </c>
      <c r="C261" s="23" t="n">
        <v>39057.45</v>
      </c>
      <c r="D261" s="23" t="n">
        <v>37000</v>
      </c>
      <c r="E261" s="22" t="n">
        <f aca="false">ROUND(D261/C261*100,2)</f>
        <v>94.73</v>
      </c>
    </row>
    <row r="262" s="18" customFormat="true" ht="15" hidden="false" customHeight="false" outlineLevel="0" collapsed="false">
      <c r="A262" s="19" t="s">
        <v>493</v>
      </c>
      <c r="B262" s="20" t="s">
        <v>38</v>
      </c>
      <c r="C262" s="24" t="n">
        <f aca="false">C263</f>
        <v>20000</v>
      </c>
      <c r="D262" s="24" t="n">
        <f aca="false">D263</f>
        <v>20000</v>
      </c>
      <c r="E262" s="22" t="n">
        <f aca="false">ROUND(D262/C262*100,2)</f>
        <v>100</v>
      </c>
    </row>
    <row r="263" s="18" customFormat="true" ht="30" hidden="false" customHeight="false" outlineLevel="0" collapsed="false">
      <c r="A263" s="19" t="s">
        <v>494</v>
      </c>
      <c r="B263" s="20" t="s">
        <v>473</v>
      </c>
      <c r="C263" s="24" t="n">
        <f aca="false">C264</f>
        <v>20000</v>
      </c>
      <c r="D263" s="24" t="n">
        <f aca="false">D264</f>
        <v>20000</v>
      </c>
      <c r="E263" s="22" t="n">
        <f aca="false">ROUND(D263/C263*100,2)</f>
        <v>100</v>
      </c>
    </row>
    <row r="264" s="18" customFormat="true" ht="45" hidden="false" customHeight="false" outlineLevel="0" collapsed="false">
      <c r="A264" s="19" t="s">
        <v>495</v>
      </c>
      <c r="B264" s="20" t="s">
        <v>496</v>
      </c>
      <c r="C264" s="24" t="n">
        <f aca="false">C265</f>
        <v>20000</v>
      </c>
      <c r="D264" s="24" t="n">
        <f aca="false">D265</f>
        <v>20000</v>
      </c>
      <c r="E264" s="22" t="n">
        <f aca="false">ROUND(D264/C264*100,2)</f>
        <v>100</v>
      </c>
    </row>
    <row r="265" s="18" customFormat="true" ht="75" hidden="false" customHeight="false" outlineLevel="0" collapsed="false">
      <c r="A265" s="19" t="s">
        <v>497</v>
      </c>
      <c r="B265" s="20" t="s">
        <v>498</v>
      </c>
      <c r="C265" s="23" t="n">
        <v>20000</v>
      </c>
      <c r="D265" s="23" t="n">
        <v>20000</v>
      </c>
      <c r="E265" s="22" t="n">
        <f aca="false">ROUND(D265/C265*100,2)</f>
        <v>100</v>
      </c>
    </row>
    <row r="266" s="18" customFormat="true" ht="90" hidden="false" customHeight="false" outlineLevel="0" collapsed="false">
      <c r="A266" s="19" t="s">
        <v>499</v>
      </c>
      <c r="B266" s="20" t="s">
        <v>500</v>
      </c>
      <c r="C266" s="23" t="n">
        <v>20000</v>
      </c>
      <c r="D266" s="23" t="n">
        <v>20000</v>
      </c>
      <c r="E266" s="22" t="n">
        <f aca="false">ROUND(D266/C266*100,2)</f>
        <v>100</v>
      </c>
    </row>
    <row r="267" s="18" customFormat="true" ht="15" hidden="false" customHeight="false" outlineLevel="0" collapsed="false">
      <c r="A267" s="19" t="s">
        <v>501</v>
      </c>
      <c r="B267" s="20" t="s">
        <v>38</v>
      </c>
      <c r="C267" s="23" t="n">
        <f aca="false">C268</f>
        <v>689370.04</v>
      </c>
      <c r="D267" s="23" t="n">
        <f aca="false">D268</f>
        <v>715253.69</v>
      </c>
      <c r="E267" s="22" t="n">
        <f aca="false">ROUND(D267/C267*100,2)</f>
        <v>103.75</v>
      </c>
    </row>
    <row r="268" s="18" customFormat="true" ht="30" hidden="false" customHeight="false" outlineLevel="0" collapsed="false">
      <c r="A268" s="19" t="s">
        <v>502</v>
      </c>
      <c r="B268" s="20" t="s">
        <v>473</v>
      </c>
      <c r="C268" s="23" t="n">
        <f aca="false">C269+C274+C279+C283+C288+C293+C296+C301</f>
        <v>689370.04</v>
      </c>
      <c r="D268" s="23" t="n">
        <f aca="false">D269+D274+D279+D283+D288+D293+D296+D301</f>
        <v>715253.69</v>
      </c>
      <c r="E268" s="22" t="n">
        <f aca="false">ROUND(D268/C268*100,2)</f>
        <v>103.75</v>
      </c>
    </row>
    <row r="269" s="18" customFormat="true" ht="45" hidden="false" customHeight="false" outlineLevel="0" collapsed="false">
      <c r="A269" s="19" t="s">
        <v>503</v>
      </c>
      <c r="B269" s="20" t="s">
        <v>504</v>
      </c>
      <c r="C269" s="23" t="n">
        <v>8300</v>
      </c>
      <c r="D269" s="23" t="n">
        <v>2956.54</v>
      </c>
      <c r="E269" s="22" t="n">
        <f aca="false">ROUND(D269/C269*100,2)</f>
        <v>35.62</v>
      </c>
    </row>
    <row r="270" s="18" customFormat="true" ht="60" hidden="false" customHeight="false" outlineLevel="0" collapsed="false">
      <c r="A270" s="19" t="s">
        <v>505</v>
      </c>
      <c r="B270" s="20" t="s">
        <v>506</v>
      </c>
      <c r="C270" s="23" t="n">
        <v>8300</v>
      </c>
      <c r="D270" s="23" t="n">
        <v>2956.54</v>
      </c>
      <c r="E270" s="22" t="n">
        <f aca="false">ROUND(D270/C270*100,2)</f>
        <v>35.62</v>
      </c>
    </row>
    <row r="271" s="18" customFormat="true" ht="105" hidden="false" customHeight="false" outlineLevel="0" collapsed="false">
      <c r="A271" s="19" t="s">
        <v>507</v>
      </c>
      <c r="B271" s="20" t="s">
        <v>508</v>
      </c>
      <c r="C271" s="23" t="n">
        <v>7293.46</v>
      </c>
      <c r="D271" s="23" t="n">
        <v>1950</v>
      </c>
      <c r="E271" s="22" t="n">
        <f aca="false">ROUND(D271/C271*100,2)</f>
        <v>26.74</v>
      </c>
    </row>
    <row r="272" s="18" customFormat="true" ht="90" hidden="false" customHeight="false" outlineLevel="0" collapsed="false">
      <c r="A272" s="19" t="s">
        <v>509</v>
      </c>
      <c r="B272" s="20" t="s">
        <v>510</v>
      </c>
      <c r="C272" s="23" t="n">
        <v>6.54</v>
      </c>
      <c r="D272" s="23" t="n">
        <v>6.54</v>
      </c>
      <c r="E272" s="22" t="n">
        <f aca="false">ROUND(D272/C272*100,2)</f>
        <v>100</v>
      </c>
    </row>
    <row r="273" s="18" customFormat="true" ht="75" hidden="false" customHeight="false" outlineLevel="0" collapsed="false">
      <c r="A273" s="19" t="s">
        <v>511</v>
      </c>
      <c r="B273" s="20" t="s">
        <v>512</v>
      </c>
      <c r="C273" s="23" t="n">
        <v>1000</v>
      </c>
      <c r="D273" s="23" t="n">
        <v>1000</v>
      </c>
      <c r="E273" s="22" t="n">
        <f aca="false">ROUND(D273/C273*100,2)</f>
        <v>100</v>
      </c>
    </row>
    <row r="274" s="18" customFormat="true" ht="60" hidden="false" customHeight="false" outlineLevel="0" collapsed="false">
      <c r="A274" s="19" t="s">
        <v>513</v>
      </c>
      <c r="B274" s="20" t="s">
        <v>514</v>
      </c>
      <c r="C274" s="23" t="n">
        <v>57517.1</v>
      </c>
      <c r="D274" s="23" t="n">
        <v>57517.1</v>
      </c>
      <c r="E274" s="22" t="n">
        <f aca="false">ROUND(D274/C274*100,2)</f>
        <v>100</v>
      </c>
    </row>
    <row r="275" s="18" customFormat="true" ht="90" hidden="false" customHeight="false" outlineLevel="0" collapsed="false">
      <c r="A275" s="19" t="s">
        <v>515</v>
      </c>
      <c r="B275" s="20" t="s">
        <v>516</v>
      </c>
      <c r="C275" s="23" t="n">
        <v>57517.1</v>
      </c>
      <c r="D275" s="23" t="n">
        <v>57517.1</v>
      </c>
      <c r="E275" s="22" t="n">
        <f aca="false">ROUND(D275/C275*100,2)</f>
        <v>100</v>
      </c>
    </row>
    <row r="276" s="18" customFormat="true" ht="120" hidden="false" customHeight="false" outlineLevel="0" collapsed="false">
      <c r="A276" s="19" t="s">
        <v>517</v>
      </c>
      <c r="B276" s="20" t="s">
        <v>518</v>
      </c>
      <c r="C276" s="23" t="n">
        <v>16017.01</v>
      </c>
      <c r="D276" s="23" t="n">
        <v>16017.01</v>
      </c>
      <c r="E276" s="22" t="n">
        <f aca="false">ROUND(D276/C276*100,2)</f>
        <v>100</v>
      </c>
    </row>
    <row r="277" s="18" customFormat="true" ht="90" hidden="false" customHeight="false" outlineLevel="0" collapsed="false">
      <c r="A277" s="19" t="s">
        <v>519</v>
      </c>
      <c r="B277" s="20" t="s">
        <v>520</v>
      </c>
      <c r="C277" s="23" t="n">
        <v>40000.09</v>
      </c>
      <c r="D277" s="23" t="n">
        <v>40000.09</v>
      </c>
      <c r="E277" s="22" t="n">
        <f aca="false">ROUND(D277/C277*100,2)</f>
        <v>100</v>
      </c>
    </row>
    <row r="278" s="18" customFormat="true" ht="90" hidden="false" customHeight="false" outlineLevel="0" collapsed="false">
      <c r="A278" s="19" t="s">
        <v>521</v>
      </c>
      <c r="B278" s="20" t="s">
        <v>522</v>
      </c>
      <c r="C278" s="23" t="n">
        <v>1500</v>
      </c>
      <c r="D278" s="23" t="n">
        <v>1500</v>
      </c>
      <c r="E278" s="22" t="n">
        <f aca="false">ROUND(D278/C278*100,2)</f>
        <v>100</v>
      </c>
    </row>
    <row r="279" s="18" customFormat="true" ht="45" hidden="false" customHeight="false" outlineLevel="0" collapsed="false">
      <c r="A279" s="19" t="s">
        <v>523</v>
      </c>
      <c r="B279" s="20" t="s">
        <v>496</v>
      </c>
      <c r="C279" s="23" t="n">
        <f aca="false">C280</f>
        <v>15476.85</v>
      </c>
      <c r="D279" s="23" t="n">
        <f aca="false">D280</f>
        <v>15476.85</v>
      </c>
      <c r="E279" s="22" t="n">
        <f aca="false">ROUND(D279/C279*100,2)</f>
        <v>100</v>
      </c>
    </row>
    <row r="280" s="18" customFormat="true" ht="60" hidden="false" customHeight="false" outlineLevel="0" collapsed="false">
      <c r="A280" s="19" t="s">
        <v>524</v>
      </c>
      <c r="B280" s="20" t="s">
        <v>525</v>
      </c>
      <c r="C280" s="23" t="n">
        <v>15476.85</v>
      </c>
      <c r="D280" s="23" t="n">
        <v>15476.85</v>
      </c>
      <c r="E280" s="22" t="n">
        <f aca="false">ROUND(D280/C280*100,2)</f>
        <v>100</v>
      </c>
    </row>
    <row r="281" s="18" customFormat="true" ht="75" hidden="false" customHeight="false" outlineLevel="0" collapsed="false">
      <c r="A281" s="19" t="s">
        <v>526</v>
      </c>
      <c r="B281" s="20" t="s">
        <v>527</v>
      </c>
      <c r="C281" s="23" t="n">
        <v>11448.87</v>
      </c>
      <c r="D281" s="23" t="n">
        <v>11448.87</v>
      </c>
      <c r="E281" s="22" t="n">
        <f aca="false">ROUND(D281/C281*100,2)</f>
        <v>100</v>
      </c>
    </row>
    <row r="282" s="18" customFormat="true" ht="75" hidden="false" customHeight="false" outlineLevel="0" collapsed="false">
      <c r="A282" s="19" t="s">
        <v>528</v>
      </c>
      <c r="B282" s="20" t="s">
        <v>529</v>
      </c>
      <c r="C282" s="23" t="n">
        <v>4027.98</v>
      </c>
      <c r="D282" s="23" t="n">
        <v>4027.98</v>
      </c>
      <c r="E282" s="22" t="n">
        <f aca="false">ROUND(D282/C282*100,2)</f>
        <v>100</v>
      </c>
    </row>
    <row r="283" s="18" customFormat="true" ht="60" hidden="false" customHeight="false" outlineLevel="0" collapsed="false">
      <c r="A283" s="19" t="s">
        <v>530</v>
      </c>
      <c r="B283" s="20" t="s">
        <v>531</v>
      </c>
      <c r="C283" s="23" t="n">
        <v>39000</v>
      </c>
      <c r="D283" s="23" t="n">
        <v>39000</v>
      </c>
      <c r="E283" s="22" t="n">
        <f aca="false">ROUND(D283/C283*100,2)</f>
        <v>100</v>
      </c>
    </row>
    <row r="284" s="18" customFormat="true" ht="75" hidden="false" customHeight="false" outlineLevel="0" collapsed="false">
      <c r="A284" s="19" t="s">
        <v>532</v>
      </c>
      <c r="B284" s="20" t="s">
        <v>533</v>
      </c>
      <c r="C284" s="23" t="n">
        <v>39000</v>
      </c>
      <c r="D284" s="23" t="n">
        <v>39000</v>
      </c>
      <c r="E284" s="22" t="n">
        <f aca="false">ROUND(D284/C284*100,2)</f>
        <v>100</v>
      </c>
    </row>
    <row r="285" s="18" customFormat="true" ht="105" hidden="false" customHeight="false" outlineLevel="0" collapsed="false">
      <c r="A285" s="19" t="s">
        <v>534</v>
      </c>
      <c r="B285" s="20" t="s">
        <v>535</v>
      </c>
      <c r="C285" s="23" t="n">
        <v>8000</v>
      </c>
      <c r="D285" s="23" t="n">
        <v>8000</v>
      </c>
      <c r="E285" s="22" t="n">
        <f aca="false">ROUND(D285/C285*100,2)</f>
        <v>100</v>
      </c>
    </row>
    <row r="286" s="18" customFormat="true" ht="105" hidden="false" customHeight="false" outlineLevel="0" collapsed="false">
      <c r="A286" s="19" t="s">
        <v>536</v>
      </c>
      <c r="B286" s="20" t="s">
        <v>537</v>
      </c>
      <c r="C286" s="23" t="n">
        <v>30000</v>
      </c>
      <c r="D286" s="23" t="n">
        <v>30000</v>
      </c>
      <c r="E286" s="22" t="n">
        <f aca="false">ROUND(D286/C286*100,2)</f>
        <v>100</v>
      </c>
    </row>
    <row r="287" s="18" customFormat="true" ht="90" hidden="false" customHeight="false" outlineLevel="0" collapsed="false">
      <c r="A287" s="19" t="s">
        <v>538</v>
      </c>
      <c r="B287" s="20" t="s">
        <v>539</v>
      </c>
      <c r="C287" s="23" t="n">
        <v>1000</v>
      </c>
      <c r="D287" s="23" t="n">
        <v>1000</v>
      </c>
      <c r="E287" s="22" t="n">
        <f aca="false">ROUND(D287/C287*100,2)</f>
        <v>100</v>
      </c>
    </row>
    <row r="288" s="18" customFormat="true" ht="60" hidden="false" customHeight="false" outlineLevel="0" collapsed="false">
      <c r="A288" s="19" t="s">
        <v>540</v>
      </c>
      <c r="B288" s="20" t="s">
        <v>541</v>
      </c>
      <c r="C288" s="23" t="n">
        <v>13650.73</v>
      </c>
      <c r="D288" s="23" t="n">
        <v>16600.73</v>
      </c>
      <c r="E288" s="22" t="n">
        <f aca="false">ROUND(D288/C288*100,2)</f>
        <v>121.61</v>
      </c>
    </row>
    <row r="289" s="18" customFormat="true" ht="90" hidden="false" customHeight="false" outlineLevel="0" collapsed="false">
      <c r="A289" s="19" t="s">
        <v>542</v>
      </c>
      <c r="B289" s="20" t="s">
        <v>543</v>
      </c>
      <c r="C289" s="23" t="n">
        <v>13650.73</v>
      </c>
      <c r="D289" s="23" t="n">
        <v>16600.73</v>
      </c>
      <c r="E289" s="22" t="n">
        <f aca="false">ROUND(D289/C289*100,2)</f>
        <v>121.61</v>
      </c>
    </row>
    <row r="290" s="18" customFormat="true" ht="120" hidden="false" customHeight="false" outlineLevel="0" collapsed="false">
      <c r="A290" s="19" t="s">
        <v>544</v>
      </c>
      <c r="B290" s="20" t="s">
        <v>545</v>
      </c>
      <c r="C290" s="23" t="n">
        <v>5500</v>
      </c>
      <c r="D290" s="23" t="n">
        <v>5650</v>
      </c>
      <c r="E290" s="22" t="n">
        <f aca="false">ROUND(D290/C290*100,2)</f>
        <v>102.73</v>
      </c>
    </row>
    <row r="291" s="18" customFormat="true" ht="120" hidden="false" customHeight="false" outlineLevel="0" collapsed="false">
      <c r="A291" s="19" t="s">
        <v>546</v>
      </c>
      <c r="B291" s="20" t="s">
        <v>547</v>
      </c>
      <c r="C291" s="23" t="n">
        <v>7300</v>
      </c>
      <c r="D291" s="23" t="n">
        <v>10100</v>
      </c>
      <c r="E291" s="22" t="n">
        <f aca="false">ROUND(D291/C291*100,2)</f>
        <v>138.36</v>
      </c>
    </row>
    <row r="292" s="18" customFormat="true" ht="105" hidden="false" customHeight="false" outlineLevel="0" collapsed="false">
      <c r="A292" s="19" t="s">
        <v>548</v>
      </c>
      <c r="B292" s="20" t="s">
        <v>549</v>
      </c>
      <c r="C292" s="23" t="n">
        <v>850.73</v>
      </c>
      <c r="D292" s="23" t="n">
        <v>850.73</v>
      </c>
      <c r="E292" s="22" t="n">
        <f aca="false">ROUND(D292/C292*100,2)</f>
        <v>100</v>
      </c>
    </row>
    <row r="293" s="18" customFormat="true" ht="45" hidden="false" customHeight="false" outlineLevel="0" collapsed="false">
      <c r="A293" s="19" t="s">
        <v>550</v>
      </c>
      <c r="B293" s="20" t="s">
        <v>551</v>
      </c>
      <c r="C293" s="23" t="n">
        <v>2998.99</v>
      </c>
      <c r="D293" s="23" t="n">
        <v>4992.41</v>
      </c>
      <c r="E293" s="22" t="n">
        <f aca="false">ROUND(D293/C293*100,2)</f>
        <v>166.47</v>
      </c>
    </row>
    <row r="294" s="18" customFormat="true" ht="75" hidden="false" customHeight="false" outlineLevel="0" collapsed="false">
      <c r="A294" s="19" t="s">
        <v>552</v>
      </c>
      <c r="B294" s="20" t="s">
        <v>553</v>
      </c>
      <c r="C294" s="23" t="n">
        <v>2998.99</v>
      </c>
      <c r="D294" s="23" t="n">
        <v>4992.41</v>
      </c>
      <c r="E294" s="22" t="n">
        <f aca="false">ROUND(D294/C294*100,2)</f>
        <v>166.47</v>
      </c>
    </row>
    <row r="295" s="18" customFormat="true" ht="120" hidden="false" customHeight="false" outlineLevel="0" collapsed="false">
      <c r="A295" s="19" t="s">
        <v>554</v>
      </c>
      <c r="B295" s="20" t="s">
        <v>555</v>
      </c>
      <c r="C295" s="23" t="n">
        <v>2998.99</v>
      </c>
      <c r="D295" s="23" t="n">
        <v>4992.41</v>
      </c>
      <c r="E295" s="22" t="n">
        <f aca="false">ROUND(D295/C295*100,2)</f>
        <v>166.47</v>
      </c>
    </row>
    <row r="296" s="18" customFormat="true" ht="45" hidden="false" customHeight="false" outlineLevel="0" collapsed="false">
      <c r="A296" s="19" t="s">
        <v>556</v>
      </c>
      <c r="B296" s="20" t="s">
        <v>557</v>
      </c>
      <c r="C296" s="23" t="n">
        <v>8000</v>
      </c>
      <c r="D296" s="23" t="n">
        <v>19000</v>
      </c>
      <c r="E296" s="22" t="n">
        <f aca="false">ROUND(D296/C296*100,2)</f>
        <v>237.5</v>
      </c>
    </row>
    <row r="297" s="18" customFormat="true" ht="60" hidden="false" customHeight="false" outlineLevel="0" collapsed="false">
      <c r="A297" s="19" t="s">
        <v>558</v>
      </c>
      <c r="B297" s="20" t="s">
        <v>559</v>
      </c>
      <c r="C297" s="23" t="n">
        <v>8000</v>
      </c>
      <c r="D297" s="23" t="n">
        <v>19000</v>
      </c>
      <c r="E297" s="22" t="n">
        <f aca="false">ROUND(D297/C297*100,2)</f>
        <v>237.5</v>
      </c>
    </row>
    <row r="298" s="18" customFormat="true" ht="150" hidden="false" customHeight="false" outlineLevel="0" collapsed="false">
      <c r="A298" s="19" t="s">
        <v>560</v>
      </c>
      <c r="B298" s="20" t="s">
        <v>561</v>
      </c>
      <c r="C298" s="23" t="n">
        <v>3000</v>
      </c>
      <c r="D298" s="23" t="n">
        <v>11000</v>
      </c>
      <c r="E298" s="22" t="n">
        <f aca="false">ROUND(D298/C298*100,2)</f>
        <v>366.67</v>
      </c>
    </row>
    <row r="299" s="18" customFormat="true" ht="75" hidden="false" customHeight="false" outlineLevel="0" collapsed="false">
      <c r="A299" s="19" t="s">
        <v>562</v>
      </c>
      <c r="B299" s="20" t="s">
        <v>563</v>
      </c>
      <c r="C299" s="23" t="n">
        <v>2000</v>
      </c>
      <c r="D299" s="23" t="n">
        <v>5000</v>
      </c>
      <c r="E299" s="22" t="n">
        <f aca="false">ROUND(D299/C299*100,2)</f>
        <v>250</v>
      </c>
    </row>
    <row r="300" s="18" customFormat="true" ht="75" hidden="false" customHeight="false" outlineLevel="0" collapsed="false">
      <c r="A300" s="19" t="s">
        <v>564</v>
      </c>
      <c r="B300" s="20" t="s">
        <v>565</v>
      </c>
      <c r="C300" s="23" t="n">
        <v>3000</v>
      </c>
      <c r="D300" s="23" t="n">
        <v>3000</v>
      </c>
      <c r="E300" s="22" t="n">
        <f aca="false">ROUND(D300/C300*100,2)</f>
        <v>100</v>
      </c>
    </row>
    <row r="301" s="18" customFormat="true" ht="60" hidden="false" customHeight="false" outlineLevel="0" collapsed="false">
      <c r="A301" s="19" t="s">
        <v>566</v>
      </c>
      <c r="B301" s="20" t="s">
        <v>567</v>
      </c>
      <c r="C301" s="23" t="n">
        <v>544426.37</v>
      </c>
      <c r="D301" s="23" t="n">
        <v>559710.06</v>
      </c>
      <c r="E301" s="22" t="n">
        <f aca="false">ROUND(D301/C301*100,2)</f>
        <v>102.81</v>
      </c>
    </row>
    <row r="302" s="18" customFormat="true" ht="75" hidden="false" customHeight="false" outlineLevel="0" collapsed="false">
      <c r="A302" s="19" t="s">
        <v>568</v>
      </c>
      <c r="B302" s="20" t="s">
        <v>569</v>
      </c>
      <c r="C302" s="23" t="n">
        <v>544426.37</v>
      </c>
      <c r="D302" s="23" t="n">
        <v>559710.06</v>
      </c>
      <c r="E302" s="22" t="n">
        <f aca="false">ROUND(D302/C302*100,2)</f>
        <v>102.81</v>
      </c>
    </row>
    <row r="303" s="18" customFormat="true" ht="210" hidden="false" customHeight="false" outlineLevel="0" collapsed="false">
      <c r="A303" s="19" t="s">
        <v>570</v>
      </c>
      <c r="B303" s="20" t="s">
        <v>571</v>
      </c>
      <c r="C303" s="23" t="n">
        <v>3000</v>
      </c>
      <c r="D303" s="23" t="n">
        <v>3000</v>
      </c>
      <c r="E303" s="22" t="n">
        <f aca="false">ROUND(D303/C303*100,2)</f>
        <v>100</v>
      </c>
    </row>
    <row r="304" s="18" customFormat="true" ht="90" hidden="false" customHeight="false" outlineLevel="0" collapsed="false">
      <c r="A304" s="19" t="s">
        <v>572</v>
      </c>
      <c r="B304" s="20" t="s">
        <v>573</v>
      </c>
      <c r="C304" s="23" t="n">
        <v>25189.85</v>
      </c>
      <c r="D304" s="23" t="n">
        <v>25189.85</v>
      </c>
      <c r="E304" s="22" t="n">
        <f aca="false">ROUND(D304/C304*100,2)</f>
        <v>100</v>
      </c>
    </row>
    <row r="305" s="18" customFormat="true" ht="75" hidden="false" customHeight="false" outlineLevel="0" collapsed="false">
      <c r="A305" s="19" t="s">
        <v>574</v>
      </c>
      <c r="B305" s="20" t="s">
        <v>575</v>
      </c>
      <c r="C305" s="23" t="n">
        <v>516236.52</v>
      </c>
      <c r="D305" s="23" t="n">
        <v>531520.21</v>
      </c>
      <c r="E305" s="22" t="n">
        <f aca="false">ROUND(D305/C305*100,2)</f>
        <v>102.96</v>
      </c>
    </row>
    <row r="306" s="18" customFormat="true" ht="15" hidden="false" customHeight="false" outlineLevel="0" collapsed="false">
      <c r="A306" s="25"/>
      <c r="B306" s="26" t="s">
        <v>576</v>
      </c>
      <c r="C306" s="21" t="n">
        <f aca="false">C9+C96+C105+C147+C159+C249+C254+C259+C262+C267</f>
        <v>1918576692.65</v>
      </c>
      <c r="D306" s="21" t="n">
        <f aca="false">D9+D96+D105+D147+D159+D249+D254+D259+D262+D267</f>
        <v>1866921182.32</v>
      </c>
      <c r="E306" s="22" t="n">
        <f aca="false">ROUND(D306/C306*100,2)</f>
        <v>97.31</v>
      </c>
    </row>
    <row r="307" s="18" customFormat="true" ht="15" hidden="false" customHeight="false" outlineLevel="0" collapsed="false">
      <c r="A307" s="27"/>
    </row>
  </sheetData>
  <autoFilter ref="A8:E306"/>
  <mergeCells count="1">
    <mergeCell ref="A6:E6"/>
  </mergeCells>
  <printOptions headings="false" gridLines="false" gridLinesSet="true" horizontalCentered="false" verticalCentered="false"/>
  <pageMargins left="1.37777777777778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3:39:25Z</dcterms:created>
  <dc:creator>Островская Татьяна Сергеевна</dc:creator>
  <dc:description/>
  <dc:language>en-US</dc:language>
  <cp:lastModifiedBy>Прыгунова Марина Григорьевна</cp:lastModifiedBy>
  <cp:lastPrinted>2022-03-14T10:03:19Z</cp:lastPrinted>
  <dcterms:modified xsi:type="dcterms:W3CDTF">2022-06-23T04:40:17Z</dcterms:modified>
  <cp:revision>0</cp:revision>
  <dc:subject/>
  <dc:title/>
</cp:coreProperties>
</file>